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Sheet1 (3)" sheetId="2" state="visible" r:id="rId3"/>
  </sheets>
  <definedNames>
    <definedName function="false" hidden="true" localSheetId="1" name="_xlnm._FilterDatabase" vbProcedure="false">'Sheet1 (3)'!$H$1:$H$696</definedName>
    <definedName function="false" hidden="false" localSheetId="0" name="Excel_BuiltIn__FilterDatabase" vbProcedure="false">#REF!</definedName>
    <definedName function="false" hidden="false" localSheetId="0" name="Print_Area" vbProcedure="false">'1'!$A$1:$G$696</definedName>
    <definedName function="false" hidden="false" localSheetId="0" name="Print_Titles" vbProcedure="false">'1'!$4:$5</definedName>
    <definedName function="false" hidden="false" localSheetId="1" name="Print_Area" vbProcedure="false">'Sheet1 (3)'!$A$1:$I$695</definedName>
    <definedName function="false" hidden="false" localSheetId="1" name="Print_Titles" vbProcedure="false">'Sheet1 (3)'!$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8" uniqueCount="760">
  <si>
    <r>
      <rPr>
        <sz val="11"/>
        <rFont val="Noto Sans"/>
        <family val="2"/>
      </rPr>
      <t xml:space="preserve">附件</t>
    </r>
    <r>
      <rPr>
        <sz val="11"/>
        <rFont val="宋体"/>
        <family val="0"/>
        <charset val="134"/>
      </rPr>
      <t xml:space="preserve">2</t>
    </r>
    <r>
      <rPr>
        <sz val="11"/>
        <rFont val="Noto Sans"/>
        <family val="2"/>
      </rPr>
      <t xml:space="preserve">：</t>
    </r>
  </si>
  <si>
    <r>
      <rPr>
        <b val="true"/>
        <sz val="18"/>
        <rFont val="宋体"/>
        <family val="0"/>
        <charset val="134"/>
      </rPr>
      <t xml:space="preserve">  2019</t>
    </r>
    <r>
      <rPr>
        <b val="true"/>
        <sz val="18"/>
        <rFont val="Noto Sans"/>
        <family val="2"/>
      </rPr>
      <t xml:space="preserve">年重大水利项目投资计划表</t>
    </r>
  </si>
  <si>
    <t xml:space="preserve">                                                                                  单位：万元</t>
  </si>
  <si>
    <t xml:space="preserve">序号</t>
  </si>
  <si>
    <t xml:space="preserve">项目名称</t>
  </si>
  <si>
    <t xml:space="preserve">建设地点</t>
  </si>
  <si>
    <t xml:space="preserve">总投资</t>
  </si>
  <si>
    <r>
      <rPr>
        <b val="true"/>
        <sz val="11"/>
        <rFont val="宋体"/>
        <family val="0"/>
        <charset val="134"/>
      </rPr>
      <t xml:space="preserve">2019</t>
    </r>
    <r>
      <rPr>
        <b val="true"/>
        <sz val="11"/>
        <rFont val="Noto Sans"/>
        <family val="2"/>
      </rPr>
      <t xml:space="preserve">年度目标任务</t>
    </r>
  </si>
  <si>
    <t xml:space="preserve">完成投资</t>
  </si>
  <si>
    <t xml:space="preserve">项目性质</t>
  </si>
  <si>
    <t xml:space="preserve">合计</t>
  </si>
  <si>
    <r>
      <rPr>
        <b val="true"/>
        <sz val="11"/>
        <rFont val="宋体"/>
        <family val="0"/>
        <charset val="134"/>
      </rPr>
      <t xml:space="preserve">1.</t>
    </r>
    <r>
      <rPr>
        <b val="true"/>
        <sz val="11"/>
        <rFont val="Noto Sans"/>
        <family val="2"/>
      </rPr>
      <t xml:space="preserve">福州市</t>
    </r>
  </si>
  <si>
    <t xml:space="preserve">①</t>
  </si>
  <si>
    <t xml:space="preserve">城乡供水一体化</t>
  </si>
  <si>
    <t xml:space="preserve">闽清县城乡供水一体化试点项目</t>
  </si>
  <si>
    <t xml:space="preserve">闽清县</t>
  </si>
  <si>
    <t xml:space="preserve">计划开工</t>
  </si>
  <si>
    <t xml:space="preserve">②</t>
  </si>
  <si>
    <t xml:space="preserve">万里安全生态水系</t>
  </si>
  <si>
    <r>
      <rPr>
        <sz val="11"/>
        <rFont val="Noto Sans"/>
        <family val="2"/>
      </rPr>
      <t xml:space="preserve">闽清县梅溪安全生态水系项目</t>
    </r>
    <r>
      <rPr>
        <sz val="11"/>
        <rFont val="宋体"/>
        <family val="0"/>
        <charset val="134"/>
      </rPr>
      <t xml:space="preserve">(</t>
    </r>
    <r>
      <rPr>
        <sz val="11"/>
        <rFont val="Noto Sans"/>
        <family val="2"/>
      </rPr>
      <t xml:space="preserve">城关段）</t>
    </r>
  </si>
  <si>
    <t xml:space="preserve">在建</t>
  </si>
  <si>
    <r>
      <rPr>
        <sz val="11"/>
        <rFont val="Noto Sans"/>
        <family val="2"/>
      </rPr>
      <t xml:space="preserve">连江县敖江流域浦下</t>
    </r>
    <r>
      <rPr>
        <sz val="11"/>
        <rFont val="宋体"/>
        <family val="0"/>
        <charset val="134"/>
      </rPr>
      <t xml:space="preserve">-</t>
    </r>
    <r>
      <rPr>
        <sz val="11"/>
        <rFont val="Noto Sans"/>
        <family val="2"/>
      </rPr>
      <t xml:space="preserve">乌石浦堤段防洪治理工程</t>
    </r>
  </si>
  <si>
    <t xml:space="preserve">连江县</t>
  </si>
  <si>
    <t xml:space="preserve">连江县敖江流域文新堤段防洪治理工程</t>
  </si>
  <si>
    <r>
      <rPr>
        <sz val="11"/>
        <rFont val="Noto Sans"/>
        <family val="2"/>
      </rPr>
      <t xml:space="preserve">连江县敖江流域防洪工程（牛溪右岸陀市</t>
    </r>
    <r>
      <rPr>
        <sz val="11"/>
        <rFont val="宋体"/>
        <family val="0"/>
        <charset val="134"/>
      </rPr>
      <t xml:space="preserve">-</t>
    </r>
    <r>
      <rPr>
        <sz val="11"/>
        <rFont val="Noto Sans"/>
        <family val="2"/>
      </rPr>
      <t xml:space="preserve">商专段）</t>
    </r>
  </si>
  <si>
    <t xml:space="preserve">连江县敖江流域（横槎至连沙、长其楼、新厝段）防洪治理工程</t>
  </si>
  <si>
    <t xml:space="preserve">连江县花园溪安全生态水系项目</t>
  </si>
  <si>
    <t xml:space="preserve">连江县合山溪安全生态水系项目</t>
  </si>
  <si>
    <r>
      <rPr>
        <sz val="11"/>
        <rFont val="Noto Sans"/>
        <family val="2"/>
      </rPr>
      <t xml:space="preserve">闽清县安全生态水系</t>
    </r>
    <r>
      <rPr>
        <sz val="11"/>
        <rFont val="宋体"/>
        <family val="0"/>
        <charset val="134"/>
      </rPr>
      <t xml:space="preserve">(</t>
    </r>
    <r>
      <rPr>
        <sz val="11"/>
        <rFont val="Noto Sans"/>
        <family val="2"/>
      </rPr>
      <t xml:space="preserve">下祝段）项目</t>
    </r>
  </si>
  <si>
    <t xml:space="preserve">永泰台口溪安全生态水系项目</t>
  </si>
  <si>
    <t xml:space="preserve">永泰县</t>
  </si>
  <si>
    <t xml:space="preserve">永泰县嵩口镇大樟溪安全生态水系项目</t>
  </si>
  <si>
    <t xml:space="preserve">永泰县富泉溪小流域（大洋段）安全生态水系综合整治项目</t>
  </si>
  <si>
    <t xml:space="preserve">罗源县洪洋溪洪洋段安全生态水系建设</t>
  </si>
  <si>
    <t xml:space="preserve">罗源县</t>
  </si>
  <si>
    <t xml:space="preserve">推进前期</t>
  </si>
  <si>
    <t xml:space="preserve">③</t>
  </si>
  <si>
    <t xml:space="preserve">防洪防潮工程</t>
  </si>
  <si>
    <t xml:space="preserve">永泰县南城区排洪工程</t>
  </si>
  <si>
    <t xml:space="preserve">长乐市营前港闸桥建设工程</t>
  </si>
  <si>
    <t xml:space="preserve">长乐区</t>
  </si>
  <si>
    <t xml:space="preserve">长乐区滨海大道堤路结合工程</t>
  </si>
  <si>
    <t xml:space="preserve">福州市闽江下游马尾亭江防洪防潮工程（一期）</t>
  </si>
  <si>
    <t xml:space="preserve">马尾区</t>
  </si>
  <si>
    <t xml:space="preserve">福清市东部产业区填海造地及防潮工程</t>
  </si>
  <si>
    <t xml:space="preserve">福清市</t>
  </si>
  <si>
    <t xml:space="preserve">闽江防洪工程闽清县梅溪段整治工程</t>
  </si>
  <si>
    <t xml:space="preserve">闽江防洪工程福州段（四期闽侯段）</t>
  </si>
  <si>
    <t xml:space="preserve">闽侯县</t>
  </si>
  <si>
    <t xml:space="preserve">闽江下游南港南岸防洪五期工程（闽侯段）</t>
  </si>
  <si>
    <t xml:space="preserve">闽江下游南港南岸防洪六期工程（闽侯段）</t>
  </si>
  <si>
    <t xml:space="preserve">闽侯县南通镇文山排涝站</t>
  </si>
  <si>
    <t xml:space="preserve">闽侯县福州地区大学新校区防洪排涝体系溪源泄洪洞工程</t>
  </si>
  <si>
    <t xml:space="preserve">闽侯县乌龙江防洪堤</t>
  </si>
  <si>
    <t xml:space="preserve">闽侯县荆溪镇关东小学新校区和关源幼儿园新校区河道护岸项目建设</t>
  </si>
  <si>
    <t xml:space="preserve">闽江防洪工程福州段（三期永泰段）</t>
  </si>
  <si>
    <t xml:space="preserve">福州市闽江下游南港北岸岸滩防护应急工程</t>
  </si>
  <si>
    <t xml:space="preserve">福州市</t>
  </si>
  <si>
    <t xml:space="preserve">罗源护国溪潮格至杭山段防洪工程</t>
  </si>
  <si>
    <t xml:space="preserve">连江县幕浦防洪堤加固扩建工程</t>
  </si>
  <si>
    <t xml:space="preserve">连江县矮桥仔水闸改扩建工程</t>
  </si>
  <si>
    <t xml:space="preserve">福州市闽江南港南岸防洪二期工程南港大桥上游段</t>
  </si>
  <si>
    <t xml:space="preserve">高新区</t>
  </si>
  <si>
    <t xml:space="preserve">闽侯县溪源溪北岸福州技术学院段和庄南片区防洪工程</t>
  </si>
  <si>
    <t xml:space="preserve">福清市大中型水闸除险加固工程包</t>
  </si>
  <si>
    <t xml:space="preserve">马尾区白眉水库下游前洋段防洪工程</t>
  </si>
  <si>
    <t xml:space="preserve">连江县上下白岩片区防洪排涝工程</t>
  </si>
  <si>
    <t xml:space="preserve">罗源起步溪洋北至上长治段防洪工程（左岸）</t>
  </si>
  <si>
    <t xml:space="preserve">福州市仓山区湾边排涝闸站工程</t>
  </si>
  <si>
    <t xml:space="preserve">福州市鳌峰（五孔）水闸改建工程</t>
  </si>
  <si>
    <t xml:space="preserve">④</t>
  </si>
  <si>
    <t xml:space="preserve">蓄水工程</t>
  </si>
  <si>
    <t xml:space="preserve">福州市霍口水库工程</t>
  </si>
  <si>
    <t xml:space="preserve">罗源县昌西水库</t>
  </si>
  <si>
    <t xml:space="preserve">福州市马尾区天台水库</t>
  </si>
  <si>
    <t xml:space="preserve">福清市东华水库</t>
  </si>
  <si>
    <t xml:space="preserve">永泰小型拦蓄坝工程</t>
  </si>
  <si>
    <t xml:space="preserve">连江县西溪水库</t>
  </si>
  <si>
    <t xml:space="preserve">连江县九龙水库</t>
  </si>
  <si>
    <t xml:space="preserve">⑤</t>
  </si>
  <si>
    <t xml:space="preserve">引调水工程</t>
  </si>
  <si>
    <t xml:space="preserve">连江县塘坂引水工程二期</t>
  </si>
  <si>
    <t xml:space="preserve">平潭及闽江口水资源配置工程</t>
  </si>
  <si>
    <t xml:space="preserve">福州市江北城区山洪防治及生态补水工程</t>
  </si>
  <si>
    <r>
      <rPr>
        <sz val="11"/>
        <rFont val="Noto Sans"/>
        <family val="2"/>
      </rPr>
      <t xml:space="preserve">福清三个水源工程与福厦高铁交叉段</t>
    </r>
    <r>
      <rPr>
        <sz val="11"/>
        <rFont val="宋体"/>
        <family val="0"/>
        <charset val="134"/>
      </rPr>
      <t xml:space="preserve">EPC</t>
    </r>
    <r>
      <rPr>
        <sz val="11"/>
        <rFont val="Noto Sans"/>
        <family val="2"/>
      </rPr>
      <t xml:space="preserve">工程包</t>
    </r>
  </si>
  <si>
    <t xml:space="preserve">连江县城区内河水系连通及生态补水工程</t>
  </si>
  <si>
    <t xml:space="preserve">罗源县中房镇河洋溪流域水系连通项目</t>
  </si>
  <si>
    <t xml:space="preserve">⑥</t>
  </si>
  <si>
    <t xml:space="preserve">流域综合整治</t>
  </si>
  <si>
    <t xml:space="preserve">马尾区亭江镇排洪渠整治</t>
  </si>
  <si>
    <t xml:space="preserve">闽清县梅溪流域河道整治</t>
  </si>
  <si>
    <t xml:space="preserve">福清龙江流域水污染整治工程</t>
  </si>
  <si>
    <t xml:space="preserve">闽侯县上寨溪河道生态修复项目</t>
  </si>
  <si>
    <t xml:space="preserve">闽清县闽江流域河道综合整治及水资源配套工程</t>
  </si>
  <si>
    <t xml:space="preserve">马尾区长安投资区防洪排涝工程</t>
  </si>
  <si>
    <t xml:space="preserve">福清市一都溪万利水库上游段河道综合治理项目</t>
  </si>
  <si>
    <t xml:space="preserve">福清市一都溪引水隧洞下游段河道综合治理项目</t>
  </si>
  <si>
    <t xml:space="preserve">福清市太城溪河道综合治理项目</t>
  </si>
  <si>
    <t xml:space="preserve">福清市龙江中上游龙江东张水库坝下至宏路桥段河道整治项目</t>
  </si>
  <si>
    <t xml:space="preserve">福清市龙江中上游龙江宏路桥至大埔大桥段河道整治项目</t>
  </si>
  <si>
    <t xml:space="preserve">福清市龙江中上游龙江大埔大桥至太城溪口段河道整治项目</t>
  </si>
  <si>
    <t xml:space="preserve">福清市龙江中游玉融大桥至南门桥河道整治项目</t>
  </si>
  <si>
    <t xml:space="preserve">福清市关溪河道综合治理工程</t>
  </si>
  <si>
    <t xml:space="preserve">福清市大北溪河道综合治理工程</t>
  </si>
  <si>
    <t xml:space="preserve">福清市虎溪河道综合治理工程</t>
  </si>
  <si>
    <t xml:space="preserve">连江县县道金凤桥至山堂段路堤结合工程</t>
  </si>
  <si>
    <t xml:space="preserve">闽侯县大模溪河道生态修复项目</t>
  </si>
  <si>
    <r>
      <rPr>
        <sz val="11"/>
        <rFont val="Noto Sans"/>
        <family val="2"/>
      </rPr>
      <t xml:space="preserve">马尾区</t>
    </r>
    <r>
      <rPr>
        <sz val="11"/>
        <rFont val="宋体"/>
        <family val="0"/>
        <charset val="134"/>
      </rPr>
      <t xml:space="preserve">104</t>
    </r>
    <r>
      <rPr>
        <sz val="11"/>
        <rFont val="Noto Sans"/>
        <family val="2"/>
      </rPr>
      <t xml:space="preserve">国道以北水系综合治理</t>
    </r>
  </si>
  <si>
    <t xml:space="preserve">⑦</t>
  </si>
  <si>
    <t xml:space="preserve">城市内涝防治</t>
  </si>
  <si>
    <t xml:space="preserve">闽侯县旗山湖工程</t>
  </si>
  <si>
    <t xml:space="preserve">连江县东片区河道整治工程</t>
  </si>
  <si>
    <t xml:space="preserve">连江县上山河整治工程</t>
  </si>
  <si>
    <t xml:space="preserve">连江县江南片区南宫河与南塘河连接河整治工程</t>
  </si>
  <si>
    <r>
      <rPr>
        <sz val="11"/>
        <rFont val="Noto Sans"/>
        <family val="2"/>
      </rPr>
      <t xml:space="preserve">连江县东岱</t>
    </r>
    <r>
      <rPr>
        <sz val="11"/>
        <rFont val="宋体"/>
        <family val="0"/>
        <charset val="134"/>
      </rPr>
      <t xml:space="preserve">12</t>
    </r>
    <r>
      <rPr>
        <sz val="11"/>
        <rFont val="Noto Sans"/>
        <family val="2"/>
      </rPr>
      <t xml:space="preserve">孔水闸除险加固</t>
    </r>
  </si>
  <si>
    <t xml:space="preserve">连江县岱云水闸除险加固工程</t>
  </si>
  <si>
    <t xml:space="preserve">连江县大官坂垦区獭屿水闸除险加固工程</t>
  </si>
  <si>
    <t xml:space="preserve">连江县幕浦片区排涝工程</t>
  </si>
  <si>
    <t xml:space="preserve">福州市琅岐岛西片区排涝工程</t>
  </si>
  <si>
    <t xml:space="preserve">马尾区魁岐片区水系综合治理工程（一期）</t>
  </si>
  <si>
    <t xml:space="preserve">永泰县龙峰园防洪排涝工程 </t>
  </si>
  <si>
    <t xml:space="preserve">高新区“两园”排涝工程</t>
  </si>
  <si>
    <t xml:space="preserve">长乐区漳江支河整治工程</t>
  </si>
  <si>
    <t xml:space="preserve">长乐区漳江河一期（漳江支河～东湖段）整治工程</t>
  </si>
  <si>
    <t xml:space="preserve">长乐区湖东河整治工程</t>
  </si>
  <si>
    <t xml:space="preserve">长乐区万沙河一期（漳江河～莲柄港南港道段）及其绿化工程</t>
  </si>
  <si>
    <t xml:space="preserve">福州市新梁厝河河口清障（含晋安河清淤）工程</t>
  </si>
  <si>
    <t xml:space="preserve">晋安河内涝治理水利工程</t>
  </si>
  <si>
    <t xml:space="preserve">高新区南屿排涝站配套工程</t>
  </si>
  <si>
    <t xml:space="preserve">连江县贵安核心区（福飞路以南片区）防洪排涝工程</t>
  </si>
  <si>
    <t xml:space="preserve">马尾区魁峰排涝二站工程</t>
  </si>
  <si>
    <t xml:space="preserve">马尾区亭江中心区排涝工程</t>
  </si>
  <si>
    <r>
      <rPr>
        <b val="true"/>
        <sz val="11"/>
        <rFont val="宋体"/>
        <family val="0"/>
        <charset val="134"/>
      </rPr>
      <t xml:space="preserve">2.</t>
    </r>
    <r>
      <rPr>
        <b val="true"/>
        <sz val="11"/>
        <rFont val="Noto Sans"/>
        <family val="2"/>
      </rPr>
      <t xml:space="preserve">厦门市</t>
    </r>
  </si>
  <si>
    <t xml:space="preserve">厦门市安全生态水系建设</t>
  </si>
  <si>
    <t xml:space="preserve">厦门市岛外四区</t>
  </si>
  <si>
    <t xml:space="preserve">杏林湾排涝泵站工程</t>
  </si>
  <si>
    <t xml:space="preserve">集美区</t>
  </si>
  <si>
    <t xml:space="preserve">马銮湾生态修复及护岸工程</t>
  </si>
  <si>
    <t xml:space="preserve">集美区、海沧区</t>
  </si>
  <si>
    <t xml:space="preserve">长泰枋洋水利枢纽工程（厦门段）</t>
  </si>
  <si>
    <t xml:space="preserve">长泰县</t>
  </si>
  <si>
    <t xml:space="preserve">厦门市水源连通工程（石兜水库至西山水厂段）</t>
  </si>
  <si>
    <t xml:space="preserve">集美区、同安区</t>
  </si>
  <si>
    <t xml:space="preserve">西水东调原水管道工程（一期）</t>
  </si>
  <si>
    <t xml:space="preserve">集美、同安、翔安</t>
  </si>
  <si>
    <t xml:space="preserve">汀溪水库群至翔安原水输水工程</t>
  </si>
  <si>
    <t xml:space="preserve">同安区、翔安区</t>
  </si>
  <si>
    <t xml:space="preserve">九龙江北溪雨洪利用工程</t>
  </si>
  <si>
    <t xml:space="preserve">漳州及厦门</t>
  </si>
  <si>
    <t xml:space="preserve">海沧区新阳主排洪渠生态修复工程</t>
  </si>
  <si>
    <t xml:space="preserve">海沧区</t>
  </si>
  <si>
    <r>
      <rPr>
        <b val="true"/>
        <sz val="11"/>
        <rFont val="宋体"/>
        <family val="0"/>
        <charset val="134"/>
      </rPr>
      <t xml:space="preserve">3.</t>
    </r>
    <r>
      <rPr>
        <b val="true"/>
        <sz val="11"/>
        <rFont val="Noto Sans"/>
        <family val="2"/>
      </rPr>
      <t xml:space="preserve">宁德市</t>
    </r>
  </si>
  <si>
    <t xml:space="preserve">福鼎市城乡供水一体化试点项目</t>
  </si>
  <si>
    <t xml:space="preserve">福鼎市</t>
  </si>
  <si>
    <t xml:space="preserve">柘荣县城乡供水一体化试点项目</t>
  </si>
  <si>
    <t xml:space="preserve">柘荣县</t>
  </si>
  <si>
    <t xml:space="preserve">蕉城区霍童镇霍童溪安全生态水系项目</t>
  </si>
  <si>
    <t xml:space="preserve">蕉城区</t>
  </si>
  <si>
    <t xml:space="preserve">蕉城区七都溪虎贝镇生态水系项目</t>
  </si>
  <si>
    <t xml:space="preserve">福鼎市福东溪全生态水系项目</t>
  </si>
  <si>
    <t xml:space="preserve">霞浦县杯溪流域（柏洋段）安全生态水系项目</t>
  </si>
  <si>
    <t xml:space="preserve">霞浦县</t>
  </si>
  <si>
    <t xml:space="preserve">柘荣县石山溪流域安全生态水系项目</t>
  </si>
  <si>
    <t xml:space="preserve">福安市社口西溪安全生态水系建设</t>
  </si>
  <si>
    <t xml:space="preserve">福安市</t>
  </si>
  <si>
    <t xml:space="preserve">周宁县纯池镇前溪安全生态水系项目</t>
  </si>
  <si>
    <t xml:space="preserve">周宁县</t>
  </si>
  <si>
    <t xml:space="preserve">周宁县浦源镇龙亭溪（江源段）安全生态水系项目</t>
  </si>
  <si>
    <t xml:space="preserve">周宁县李墩镇吾东溪安全生态水系建设</t>
  </si>
  <si>
    <t xml:space="preserve">蕉城区霍童溪赤溪镇安全生态水系建设</t>
  </si>
  <si>
    <t xml:space="preserve">蕉城区霍童溪八都镇安全生态水系二期建设</t>
  </si>
  <si>
    <t xml:space="preserve">福鼎市管阳镇管阳溪安全生态水系项目</t>
  </si>
  <si>
    <t xml:space="preserve">霞浦县虎头溪安全生态水系</t>
  </si>
  <si>
    <t xml:space="preserve">霞浦县崇溪流域安全生态水系</t>
  </si>
  <si>
    <t xml:space="preserve">古田县城西街道谷口溪安全生态水系综合整治项目（二期）</t>
  </si>
  <si>
    <t xml:space="preserve">古田县</t>
  </si>
  <si>
    <t xml:space="preserve">寿宁县斜滩镇安全生态水系项目</t>
  </si>
  <si>
    <t xml:space="preserve">寿宁县</t>
  </si>
  <si>
    <t xml:space="preserve">寿宁县平溪镇安全生态水系项目</t>
  </si>
  <si>
    <t xml:space="preserve">柘荣县楮坪乡榴坪溪安全生态水系工程</t>
  </si>
  <si>
    <t xml:space="preserve">宁德市蕉城东湖塘二十五孔水闸除险加固工程</t>
  </si>
  <si>
    <t xml:space="preserve">市本级</t>
  </si>
  <si>
    <t xml:space="preserve">福安市赛江流域防洪三期（福安段）</t>
  </si>
  <si>
    <t xml:space="preserve">福安市湾坞二期垦区中闸除险改建工程</t>
  </si>
  <si>
    <t xml:space="preserve">霞浦县溪南镇老鸭头围垦项目</t>
  </si>
  <si>
    <t xml:space="preserve">古田县闽江古田溪（古田段）防洪一期工程</t>
  </si>
  <si>
    <t xml:space="preserve">古田县平湖镇达才溪防洪工程</t>
  </si>
  <si>
    <t xml:space="preserve">古田县凤都镇武步溪上坪段河道整治工程</t>
  </si>
  <si>
    <t xml:space="preserve">赛江流域防洪三期工程（周宁段）</t>
  </si>
  <si>
    <t xml:space="preserve">赛江流域防洪三期工程（柘荣段）</t>
  </si>
  <si>
    <t xml:space="preserve">宁德市三屿园区排水明渠建设</t>
  </si>
  <si>
    <t xml:space="preserve">宁德市三屿园区滞洪区防洪排涝工程</t>
  </si>
  <si>
    <t xml:space="preserve">宁德市后湾片区海堤加固及河道建设一期工程</t>
  </si>
  <si>
    <t xml:space="preserve">蕉城三屿围垦工程海堤提级改造工程</t>
  </si>
  <si>
    <t xml:space="preserve">古田县杉洋镇油溪溪门段河道整治工程</t>
  </si>
  <si>
    <t xml:space="preserve">古田县凤埔乡古田溪凤埔段防洪清淤工程</t>
  </si>
  <si>
    <t xml:space="preserve">屏南县长桥镇长桥溪（长桥段）防洪工程</t>
  </si>
  <si>
    <t xml:space="preserve">屏南县</t>
  </si>
  <si>
    <t xml:space="preserve">周宁抽水蓄能电站</t>
  </si>
  <si>
    <t xml:space="preserve">宁德市上白石水利枢纽工程</t>
  </si>
  <si>
    <t xml:space="preserve">福安市溪尾水库</t>
  </si>
  <si>
    <t xml:space="preserve">福鼎市管阳溪跨流域引水工程溪头水库工程</t>
  </si>
  <si>
    <t xml:space="preserve">城区供水备用水源桐油溪三级水库</t>
  </si>
  <si>
    <t xml:space="preserve">寿宁县清源后坑垅抗旱应急水源</t>
  </si>
  <si>
    <t xml:space="preserve">福安市茜洋水库</t>
  </si>
  <si>
    <t xml:space="preserve">福鼎市贯岭大坑口水库、点头金湖水库</t>
  </si>
  <si>
    <t xml:space="preserve">霞浦县田螺岗中型水库</t>
  </si>
  <si>
    <t xml:space="preserve">古田县黄田仔水库</t>
  </si>
  <si>
    <t xml:space="preserve">福安市湾坞西片区自来水厂及配套管网工程</t>
  </si>
  <si>
    <t xml:space="preserve">霞浦县溪西水库供水干渠改造工程</t>
  </si>
  <si>
    <t xml:space="preserve">柘荣县东源乡青岚水库水系连通工程</t>
  </si>
  <si>
    <t xml:space="preserve">福安市穆阳溪引水（一期）工程</t>
  </si>
  <si>
    <t xml:space="preserve">蕉城霍童溪赤溪镇防洪工程</t>
  </si>
  <si>
    <t xml:space="preserve">蕉城虎贝梅鹤防洪堤工程</t>
  </si>
  <si>
    <t xml:space="preserve">福鼎市水北溪中小河流治理二期工程</t>
  </si>
  <si>
    <t xml:space="preserve">福鼎市桐山溪河道综合整治工程</t>
  </si>
  <si>
    <t xml:space="preserve">福安市溪柄镇节水配套改造项目</t>
  </si>
  <si>
    <t xml:space="preserve">福安市穆阳溪溪潭镇洪口段防洪工程</t>
  </si>
  <si>
    <t xml:space="preserve">福安市茜洋溪茜洋甲厝段防洪工程</t>
  </si>
  <si>
    <t xml:space="preserve">福安市穆阳溪穆阳段防洪工程</t>
  </si>
  <si>
    <t xml:space="preserve">霞浦县三河流域城区段河道综合整治工程</t>
  </si>
  <si>
    <t xml:space="preserve">霞浦县罗汉溪流域城区段河道综合整治工程</t>
  </si>
  <si>
    <t xml:space="preserve">周宁县八浦溪河道综合治理工程</t>
  </si>
  <si>
    <t xml:space="preserve">周宁县纯池镇三门桥溪河道综合治理工程</t>
  </si>
  <si>
    <t xml:space="preserve">柘荣县城郊前山下村段防洪堤及清淤工程</t>
  </si>
  <si>
    <t xml:space="preserve">柘荣县乍洋乡石山洋防洪排涝工程</t>
  </si>
  <si>
    <t xml:space="preserve">周宁县狮城镇东洋溪生态治理工程（二期）</t>
  </si>
  <si>
    <t xml:space="preserve">周宁县泗桥乡周墩溪河道综合治理工程</t>
  </si>
  <si>
    <t xml:space="preserve">蕉城七都溪芹坂防洪工程</t>
  </si>
  <si>
    <t xml:space="preserve">蕉城七都溪溪富防洪工程</t>
  </si>
  <si>
    <t xml:space="preserve">福鼎市龙山溪南湾段河道改造工程</t>
  </si>
  <si>
    <t xml:space="preserve">福鼎市赤溪中小河流治理二期工程</t>
  </si>
  <si>
    <t xml:space="preserve">福安市溪北洋中心区排洪干渠工程</t>
  </si>
  <si>
    <t xml:space="preserve">寿宁县城区防洪排涝高水高排工程</t>
  </si>
  <si>
    <t xml:space="preserve">周宁县城区高水高排项目</t>
  </si>
  <si>
    <t xml:space="preserve">福鼎南湾排涝泵站工程</t>
  </si>
  <si>
    <t xml:space="preserve">宁德市三屿园区高水高排工程</t>
  </si>
  <si>
    <t xml:space="preserve">宁德市三屿园区排涝泵站建设</t>
  </si>
  <si>
    <t xml:space="preserve">霞浦县下浒镇区内涝工程</t>
  </si>
  <si>
    <t xml:space="preserve">福安城区排涝工程</t>
  </si>
  <si>
    <t xml:space="preserve">闽东苏区福安市湾坞分区西片一期垦区防洪排涝工程</t>
  </si>
  <si>
    <r>
      <rPr>
        <b val="true"/>
        <sz val="11"/>
        <rFont val="宋体"/>
        <family val="0"/>
        <charset val="134"/>
      </rPr>
      <t xml:space="preserve">4.</t>
    </r>
    <r>
      <rPr>
        <b val="true"/>
        <sz val="11"/>
        <rFont val="Noto Sans"/>
        <family val="2"/>
      </rPr>
      <t xml:space="preserve">莆田市</t>
    </r>
  </si>
  <si>
    <t xml:space="preserve">莆田市城乡供水一体化试点项目</t>
  </si>
  <si>
    <t xml:space="preserve">莆田市</t>
  </si>
  <si>
    <t xml:space="preserve">荔城区东郊河中游安全生态水系综合整治项目</t>
  </si>
  <si>
    <t xml:space="preserve">荔城区</t>
  </si>
  <si>
    <t xml:space="preserve">荔城区东郊河下游安全生态水系综合整治项目</t>
  </si>
  <si>
    <t xml:space="preserve">仙游县龙华溪安全生态水系建设</t>
  </si>
  <si>
    <t xml:space="preserve">仙游县</t>
  </si>
  <si>
    <t xml:space="preserve">荔城区企溪安全生态水系综合整治项目（二期）</t>
  </si>
  <si>
    <t xml:space="preserve">涵江区庄边溪安全生态水系综合整治项目</t>
  </si>
  <si>
    <t xml:space="preserve">涵江区</t>
  </si>
  <si>
    <t xml:space="preserve">仙游双溪口水库至城区水系联通暨安全生态水系整治</t>
  </si>
  <si>
    <t xml:space="preserve">华亭镇西湖溪流域生态治理</t>
  </si>
  <si>
    <t xml:space="preserve">城厢区</t>
  </si>
  <si>
    <t xml:space="preserve">秀屿区铁炉河安全生态水系项目</t>
  </si>
  <si>
    <t xml:space="preserve">秀屿区</t>
  </si>
  <si>
    <t xml:space="preserve">涵江区庄边溪安全生态水系项目</t>
  </si>
  <si>
    <t xml:space="preserve">涵江区湘溪安全生态水系综合整治项目</t>
  </si>
  <si>
    <t xml:space="preserve">莆田木兰溪防洪工程华亭白塘段</t>
  </si>
  <si>
    <t xml:space="preserve">城厢区
涵江区</t>
  </si>
  <si>
    <t xml:space="preserve">莆田宁海闸及配套工程</t>
  </si>
  <si>
    <t xml:space="preserve">荔城区
涵江区</t>
  </si>
  <si>
    <t xml:space="preserve">木兰溪防洪工程仙游段</t>
  </si>
  <si>
    <t xml:space="preserve">木兰溪防洪景观配套工程仙游段</t>
  </si>
  <si>
    <t xml:space="preserve">涵江区临港产业园防洪排涝工程</t>
  </si>
  <si>
    <t xml:space="preserve">兴化湾兴化港区涵江作业区围垦工程</t>
  </si>
  <si>
    <t xml:space="preserve">灵川篁山溪防洪排涝工程</t>
  </si>
  <si>
    <t xml:space="preserve">莆田市秀屿区石门澳产业园堤防提升工程</t>
  </si>
  <si>
    <t xml:space="preserve">莆田市秀屿区石门澳西园片区防洪防潮排涝一期工程</t>
  </si>
  <si>
    <t xml:space="preserve">秀屿区上塘水系整治工程</t>
  </si>
  <si>
    <t xml:space="preserve">城厢区太湖园区田厝片排涝工程</t>
  </si>
  <si>
    <t xml:space="preserve">城厢区滨海大道沿线水闸改建</t>
  </si>
  <si>
    <t xml:space="preserve">城厢区沿海片防洪挡潮工程</t>
  </si>
  <si>
    <t xml:space="preserve">秀屿区河道综合整治（一期）工程</t>
  </si>
  <si>
    <t xml:space="preserve">秀屿区海堤应急修复工程包</t>
  </si>
  <si>
    <t xml:space="preserve">涵江临港产业园防洪排涝（江口堤内）工程</t>
  </si>
  <si>
    <t xml:space="preserve">莆田市乌溪水库</t>
  </si>
  <si>
    <t xml:space="preserve">莆田市西音水库</t>
  </si>
  <si>
    <t xml:space="preserve">莆田市南日岛供水备用水源工程</t>
  </si>
  <si>
    <t xml:space="preserve">莆田市东方红水库除险加固工程</t>
  </si>
  <si>
    <t xml:space="preserve">城厢区常太镇东太溪安全生态水系综合整治项目</t>
  </si>
  <si>
    <t xml:space="preserve">城厢区常太镇院里溪安全生态水系综合整治项目</t>
  </si>
  <si>
    <t xml:space="preserve">涵江区湘溪河道整治工程</t>
  </si>
  <si>
    <t xml:space="preserve">涵江区萩芦溪庄边段河道整治工程</t>
  </si>
  <si>
    <t xml:space="preserve">莆田市绿心城涵河道工程</t>
  </si>
  <si>
    <t xml:space="preserve">城厢区小流域治理工程</t>
  </si>
  <si>
    <t xml:space="preserve">城厢区“清河水”建设工程</t>
  </si>
  <si>
    <t xml:space="preserve">仙游县仙水溪后坑段河道整治工程</t>
  </si>
  <si>
    <t xml:space="preserve">仙游县枫慈溪园庄集镇区段河道整治工程</t>
  </si>
  <si>
    <t xml:space="preserve">仙游县枫慈溪支流后溪河道整治工程</t>
  </si>
  <si>
    <t xml:space="preserve">涵江区水环境综合治理一期工程</t>
  </si>
  <si>
    <t xml:space="preserve">莆田市水务其他涉水项目</t>
  </si>
  <si>
    <t xml:space="preserve">仙游县枫慈溪综合整治工程（一期）</t>
  </si>
  <si>
    <t xml:space="preserve">荔城区横塘河整治工程</t>
  </si>
  <si>
    <t xml:space="preserve">荔城三间河整治工程</t>
  </si>
  <si>
    <t xml:space="preserve">荔城区东郊河上游集镇段河道整治工程（二期）</t>
  </si>
  <si>
    <t xml:space="preserve">城厢区东海镇上图溪生态治理</t>
  </si>
  <si>
    <t xml:space="preserve">城厢区洋西溪上游生态补水及综合治理</t>
  </si>
  <si>
    <t xml:space="preserve">木兰溪城区段水生态修复综合整治工程北岸口袋公园一期工程</t>
  </si>
  <si>
    <t xml:space="preserve">城厢区径里溪流域生态治理</t>
  </si>
  <si>
    <t xml:space="preserve">涵江萩芦溪支流上垅溪整治工程</t>
  </si>
  <si>
    <t xml:space="preserve">涵江区梧梓河整治工程（二期）</t>
  </si>
  <si>
    <t xml:space="preserve">荔城区南洋水系水环境综合治理项目</t>
  </si>
  <si>
    <r>
      <rPr>
        <sz val="11"/>
        <rFont val="Noto Sans"/>
        <family val="2"/>
      </rPr>
      <t xml:space="preserve">荔城区旧福厦路</t>
    </r>
    <r>
      <rPr>
        <sz val="11"/>
        <rFont val="宋体"/>
        <family val="0"/>
        <charset val="134"/>
      </rPr>
      <t xml:space="preserve">17</t>
    </r>
    <r>
      <rPr>
        <sz val="11"/>
        <rFont val="Noto Sans"/>
        <family val="2"/>
      </rPr>
      <t xml:space="preserve">桥上下游河道整治工程</t>
    </r>
  </si>
  <si>
    <t xml:space="preserve">荔城区黄石镇江东村内河整治工程</t>
  </si>
  <si>
    <r>
      <rPr>
        <b val="true"/>
        <sz val="11"/>
        <rFont val="宋体"/>
        <family val="0"/>
        <charset val="134"/>
      </rPr>
      <t xml:space="preserve">5.</t>
    </r>
    <r>
      <rPr>
        <b val="true"/>
        <sz val="11"/>
        <rFont val="Noto Sans"/>
        <family val="2"/>
      </rPr>
      <t xml:space="preserve">泉州市</t>
    </r>
  </si>
  <si>
    <t xml:space="preserve">洛江区虹山乡木兰溪支流安全生态水系项目</t>
  </si>
  <si>
    <t xml:space="preserve">洛江区</t>
  </si>
  <si>
    <t xml:space="preserve">泉港区坝头溪安全生态水系二期</t>
  </si>
  <si>
    <t xml:space="preserve">泉港区</t>
  </si>
  <si>
    <t xml:space="preserve">石狮市厝上溪西岑溪安全生态水系综合整治项目</t>
  </si>
  <si>
    <t xml:space="preserve">石狮市</t>
  </si>
  <si>
    <t xml:space="preserve">南安市兰溪安全生态水系项目（一期）</t>
  </si>
  <si>
    <t xml:space="preserve">南安市</t>
  </si>
  <si>
    <t xml:space="preserve">德化县杨梅乡雷潭溪安全生态水系项目</t>
  </si>
  <si>
    <t xml:space="preserve">德化县</t>
  </si>
  <si>
    <t xml:space="preserve">德化县上涌镇涌溪安全生态水系项目</t>
  </si>
  <si>
    <t xml:space="preserve">台商投资区安全生态水系建设二期（张坂镇埔塘溪）</t>
  </si>
  <si>
    <t xml:space="preserve">台商投资区</t>
  </si>
  <si>
    <t xml:space="preserve">永春县安全生态水系</t>
  </si>
  <si>
    <t xml:space="preserve">永春县</t>
  </si>
  <si>
    <t xml:space="preserve">德化县浐溪（赤水段）安全生态水系项目</t>
  </si>
  <si>
    <t xml:space="preserve">德化县雷峰镇蕉溪安全生态水系项目</t>
  </si>
  <si>
    <t xml:space="preserve">安溪县龙门镇龙门溪安全生态水系综合整治项目</t>
  </si>
  <si>
    <t xml:space="preserve">安溪县</t>
  </si>
  <si>
    <t xml:space="preserve">安溪县大坪乡福美溪安全生态水系项目</t>
  </si>
  <si>
    <t xml:space="preserve">安溪县湖上乡雪山溪安全生态水系综合整治项目</t>
  </si>
  <si>
    <t xml:space="preserve">南安市诗溪安全生态水系综合整治项目（二期）</t>
  </si>
  <si>
    <t xml:space="preserve">南安市淘溪安全生态水系建设</t>
  </si>
  <si>
    <t xml:space="preserve">惠安县锦阳溪生态水系治理项目</t>
  </si>
  <si>
    <t xml:space="preserve">惠安县</t>
  </si>
  <si>
    <t xml:space="preserve">晋江防洪工程</t>
  </si>
  <si>
    <t xml:space="preserve">泉州市</t>
  </si>
  <si>
    <t xml:space="preserve">泉港区南山片区防洪防潮工程</t>
  </si>
  <si>
    <t xml:space="preserve">惠安县外走马埭海堤提级加固工程</t>
  </si>
  <si>
    <t xml:space="preserve">德化县浐溪下游支流蕉溪防洪工程</t>
  </si>
  <si>
    <t xml:space="preserve">德化湖洋溪大溪段防洪工程</t>
  </si>
  <si>
    <t xml:space="preserve">德化县浐溪塔兜段防洪工程</t>
  </si>
  <si>
    <t xml:space="preserve">台商投资区五一水闸除险加固工程</t>
  </si>
  <si>
    <t xml:space="preserve">台商投资区张坂镇玉埕村渠道整治工程</t>
  </si>
  <si>
    <t xml:space="preserve">晋江市南港排涝泵站</t>
  </si>
  <si>
    <t xml:space="preserve">晋江市</t>
  </si>
  <si>
    <t xml:space="preserve">闽江防洪工程德化段（二期）</t>
  </si>
  <si>
    <t xml:space="preserve">泉州白濑水利枢纽工程</t>
  </si>
  <si>
    <t xml:space="preserve">石狮市应急水源工程</t>
  </si>
  <si>
    <t xml:space="preserve">惠安县惠东应急备用水源工程</t>
  </si>
  <si>
    <t xml:space="preserve">永春县马跳水库</t>
  </si>
  <si>
    <t xml:space="preserve">晋江市龙湖虺湖水资源（金门供水水源地）保护工程</t>
  </si>
  <si>
    <t xml:space="preserve">晋江市东山、湖内水库</t>
  </si>
  <si>
    <t xml:space="preserve">南安市云中湖水库</t>
  </si>
  <si>
    <t xml:space="preserve">泉州市七库连通工程（山美至惠女段）</t>
  </si>
  <si>
    <t xml:space="preserve">泉州市七库连通工程（惠女至菱溪段）</t>
  </si>
  <si>
    <t xml:space="preserve">泉港区泗洲水库至湄南调节池新建管道工程</t>
  </si>
  <si>
    <t xml:space="preserve">晋江市市区水系连通及生态提升工程（生态补水部分）</t>
  </si>
  <si>
    <t xml:space="preserve">南安市柳湖综合整治工程</t>
  </si>
  <si>
    <t xml:space="preserve">德化县蒲坂水厂及输配水管网工程</t>
  </si>
  <si>
    <t xml:space="preserve">泉州市七库连通工程（陈田至泗洲段）</t>
  </si>
  <si>
    <t xml:space="preserve">德化县浐溪水系河湖连通综合整治工程</t>
  </si>
  <si>
    <t xml:space="preserve">晋江下游生态整治工程（一期）</t>
  </si>
  <si>
    <t xml:space="preserve">泉港区坝头溪流域综合整治项目</t>
  </si>
  <si>
    <t xml:space="preserve">石狮市伍堡溪河道整治工程 </t>
  </si>
  <si>
    <t xml:space="preserve">石狮市下宅溪下游河道整治工程 </t>
  </si>
  <si>
    <t xml:space="preserve">石狮市梧垵溪下游河道整治工程</t>
  </si>
  <si>
    <t xml:space="preserve">晋江市中小河流虺湖生态修复项目</t>
  </si>
  <si>
    <t xml:space="preserve">晋江市中小河流钞井溪永和南片项目区</t>
  </si>
  <si>
    <t xml:space="preserve">南安市檀溪新厅段河道综合整治工程</t>
  </si>
  <si>
    <t xml:space="preserve">南安英都董林桥至西峰桥段河道整治工程</t>
  </si>
  <si>
    <t xml:space="preserve">南安市兰溪东田镇段河道整治工程</t>
  </si>
  <si>
    <t xml:space="preserve">南安市罗东小坝桥至乐峰段河道整治工程</t>
  </si>
  <si>
    <t xml:space="preserve">南安市“两溪一湾”水系统综合整治（一期）</t>
  </si>
  <si>
    <t xml:space="preserve">惠安县中化泉州中下游配套项目回填工程</t>
  </si>
  <si>
    <t xml:space="preserve">安溪县九龙江龙涓乡河道治理工程</t>
  </si>
  <si>
    <t xml:space="preserve">安溪县坑仔口溪桃舟乡河道治理工程</t>
  </si>
  <si>
    <t xml:space="preserve">安溪县蓝田乡河道治理工程</t>
  </si>
  <si>
    <t xml:space="preserve">安溪县芦田镇河道治理工程</t>
  </si>
  <si>
    <t xml:space="preserve">永春县全面治水</t>
  </si>
  <si>
    <t xml:space="preserve">德化县大云溪生态环境综合整治项目</t>
  </si>
  <si>
    <t xml:space="preserve">德化县葛坑镇涌溪、下甸溪、葛玲溪生态环境综合治理项目</t>
  </si>
  <si>
    <t xml:space="preserve">惠安县中化二套炼化一体化项目回填工程</t>
  </si>
  <si>
    <t xml:space="preserve">德化县雷峰镇蕉溪清新流域</t>
  </si>
  <si>
    <t xml:space="preserve">台商投资区百崎湖生态连绵带工程</t>
  </si>
  <si>
    <t xml:space="preserve">南安市东溪罗溪流域灯埔段河道整治工程</t>
  </si>
  <si>
    <t xml:space="preserve">南安市晋江诗溪诗山镇河道整治工程</t>
  </si>
  <si>
    <t xml:space="preserve">南安市晋江东溪淘溪肖厝坝至水口桥河道治理工程</t>
  </si>
  <si>
    <t xml:space="preserve">晋江市九十九溪田园风光启动区水利工程</t>
  </si>
  <si>
    <t xml:space="preserve">晋江市九十九溪流域水利工程（浦沟支流南岸段）</t>
  </si>
  <si>
    <t xml:space="preserve">晋江市大坝溪流域综合整治工程（紫帽段）</t>
  </si>
  <si>
    <t xml:space="preserve">晋江市河道综合治理项目（捆绑项目）</t>
  </si>
  <si>
    <t xml:space="preserve">晋江市紫帽镇下落沙溪河道整治工程</t>
  </si>
  <si>
    <t xml:space="preserve">安溪县尚卿乡河道治理</t>
  </si>
  <si>
    <t xml:space="preserve">德化县闽江源头重点流域水污染防治项目（大铭段）</t>
  </si>
  <si>
    <t xml:space="preserve">德化县美湖小尤溪清新流域治理</t>
  </si>
  <si>
    <t xml:space="preserve">南安市罗溪乐峰厚阳段中小河流治理</t>
  </si>
  <si>
    <t xml:space="preserve">晋江西溪蓝溪虎邱镇河道治理工程</t>
  </si>
  <si>
    <t xml:space="preserve">泉州市北渠潭美倒虹吸工程</t>
  </si>
  <si>
    <r>
      <rPr>
        <sz val="11"/>
        <rFont val="Noto Sans"/>
        <family val="2"/>
      </rPr>
      <t xml:space="preserve">泉港区给排水七镇连通工程</t>
    </r>
    <r>
      <rPr>
        <sz val="11"/>
        <rFont val="宋体"/>
        <family val="0"/>
        <charset val="134"/>
      </rPr>
      <t xml:space="preserve">PPP</t>
    </r>
    <r>
      <rPr>
        <sz val="11"/>
        <rFont val="Noto Sans"/>
        <family val="2"/>
      </rPr>
      <t xml:space="preserve">项目</t>
    </r>
  </si>
  <si>
    <t xml:space="preserve">石狮市水头排涝枢纽工程</t>
  </si>
  <si>
    <r>
      <rPr>
        <sz val="11"/>
        <rFont val="Noto Sans"/>
        <family val="2"/>
      </rPr>
      <t xml:space="preserve">石狮市城市积水整治工程（二期</t>
    </r>
    <r>
      <rPr>
        <sz val="11"/>
        <rFont val="宋体"/>
        <family val="0"/>
        <charset val="134"/>
      </rPr>
      <t xml:space="preserve">)</t>
    </r>
  </si>
  <si>
    <t xml:space="preserve">惠安县城市防洪排涝和生态环境建设项目（东湖公园）</t>
  </si>
  <si>
    <t xml:space="preserve">晋江市国际鞋纺城片区防洪排涝工程一期工程</t>
  </si>
  <si>
    <r>
      <rPr>
        <b val="true"/>
        <sz val="11"/>
        <rFont val="宋体"/>
        <family val="0"/>
        <charset val="134"/>
      </rPr>
      <t xml:space="preserve">6.</t>
    </r>
    <r>
      <rPr>
        <b val="true"/>
        <sz val="11"/>
        <rFont val="Noto Sans"/>
        <family val="2"/>
      </rPr>
      <t xml:space="preserve">漳州市</t>
    </r>
  </si>
  <si>
    <t xml:space="preserve">东山县城乡供水一体化试点项目</t>
  </si>
  <si>
    <t xml:space="preserve">东山县</t>
  </si>
  <si>
    <t xml:space="preserve">长泰县城乡供水一体化试点项目</t>
  </si>
  <si>
    <r>
      <rPr>
        <sz val="11"/>
        <rFont val="Noto Sans"/>
        <family val="2"/>
      </rPr>
      <t xml:space="preserve">南靖县龙山溪（马公</t>
    </r>
    <r>
      <rPr>
        <sz val="11"/>
        <rFont val="宋体"/>
        <family val="0"/>
        <charset val="134"/>
      </rPr>
      <t xml:space="preserve">-</t>
    </r>
    <r>
      <rPr>
        <sz val="11"/>
        <rFont val="Noto Sans"/>
        <family val="2"/>
      </rPr>
      <t xml:space="preserve">新内段）安全生态水系项目</t>
    </r>
  </si>
  <si>
    <t xml:space="preserve">南靖县</t>
  </si>
  <si>
    <t xml:space="preserve">诏安县梅洲乡梅洲溪安全生态水系项目</t>
  </si>
  <si>
    <t xml:space="preserve">诏安县</t>
  </si>
  <si>
    <t xml:space="preserve">南靖县南坑镇船场溪安全生态水系项目</t>
  </si>
  <si>
    <t xml:space="preserve">东山县樟塘镇安全生态水系项目</t>
  </si>
  <si>
    <t xml:space="preserve">平和县花山溪安全生态水系项目（山格镇段、坂仔镇段、国强乡段）</t>
  </si>
  <si>
    <t xml:space="preserve">平和县</t>
  </si>
  <si>
    <t xml:space="preserve">平和县秀峰乡安全生态水系建设一期项目</t>
  </si>
  <si>
    <r>
      <rPr>
        <sz val="11"/>
        <rFont val="Noto Sans"/>
        <family val="2"/>
      </rPr>
      <t xml:space="preserve">漳浦县九龙江南溪（朝阳水库</t>
    </r>
    <r>
      <rPr>
        <sz val="11"/>
        <rFont val="宋体"/>
        <family val="0"/>
        <charset val="134"/>
      </rPr>
      <t xml:space="preserve">-</t>
    </r>
    <r>
      <rPr>
        <sz val="11"/>
        <rFont val="Noto Sans"/>
        <family val="2"/>
      </rPr>
      <t xml:space="preserve">马苑段、下炉</t>
    </r>
    <r>
      <rPr>
        <sz val="11"/>
        <rFont val="宋体"/>
        <family val="0"/>
        <charset val="134"/>
      </rPr>
      <t xml:space="preserve">-</t>
    </r>
    <r>
      <rPr>
        <sz val="11"/>
        <rFont val="Noto Sans"/>
        <family val="2"/>
      </rPr>
      <t xml:space="preserve">锦江段）安全生态水系项目</t>
    </r>
  </si>
  <si>
    <t xml:space="preserve">漳浦县</t>
  </si>
  <si>
    <r>
      <rPr>
        <sz val="11"/>
        <rFont val="Noto Sans"/>
        <family val="2"/>
      </rPr>
      <t xml:space="preserve">漳浦县赤湖溪（顶丰桥</t>
    </r>
    <r>
      <rPr>
        <sz val="11"/>
        <rFont val="宋体"/>
        <family val="0"/>
        <charset val="134"/>
      </rPr>
      <t xml:space="preserve">-</t>
    </r>
    <r>
      <rPr>
        <sz val="11"/>
        <rFont val="Noto Sans"/>
        <family val="2"/>
      </rPr>
      <t xml:space="preserve">岩前段、岩前</t>
    </r>
    <r>
      <rPr>
        <sz val="11"/>
        <rFont val="宋体"/>
        <family val="0"/>
        <charset val="134"/>
      </rPr>
      <t xml:space="preserve">-</t>
    </r>
    <r>
      <rPr>
        <sz val="11"/>
        <rFont val="Noto Sans"/>
        <family val="2"/>
      </rPr>
      <t xml:space="preserve">前湖湾入海口段）安全生态水系项目</t>
    </r>
  </si>
  <si>
    <t xml:space="preserve">龙海市白水、浮宫镇九龙江安全生态水系项目（白水段）</t>
  </si>
  <si>
    <t xml:space="preserve">龙海市</t>
  </si>
  <si>
    <t xml:space="preserve">龙海市颜厝镇九龙江安全生态水系项目</t>
  </si>
  <si>
    <t xml:space="preserve">平和县花山溪南胜镇安全生态水系项目</t>
  </si>
  <si>
    <t xml:space="preserve">龙海市东园镇九龙江安全生态水系项目</t>
  </si>
  <si>
    <t xml:space="preserve">龙海市九湖镇九龙江安全生态水系项目</t>
  </si>
  <si>
    <t xml:space="preserve">长泰县坂里溪丹岩段安全生态水系项目</t>
  </si>
  <si>
    <r>
      <rPr>
        <sz val="11"/>
        <rFont val="Noto Sans"/>
        <family val="2"/>
      </rPr>
      <t xml:space="preserve">漳浦县九龙江南溪（锦江</t>
    </r>
    <r>
      <rPr>
        <sz val="11"/>
        <rFont val="宋体"/>
        <family val="0"/>
        <charset val="134"/>
      </rPr>
      <t xml:space="preserve">-</t>
    </r>
    <r>
      <rPr>
        <sz val="11"/>
        <rFont val="Noto Sans"/>
        <family val="2"/>
      </rPr>
      <t xml:space="preserve">春建段）安全生态水系项目</t>
    </r>
  </si>
  <si>
    <t xml:space="preserve">平和县霞寨镇安全生态水系项目</t>
  </si>
  <si>
    <t xml:space="preserve">平和县大溪镇安全生态水系项目</t>
  </si>
  <si>
    <t xml:space="preserve">平和县梅潭河安全生态水系项目（九峰镇段）</t>
  </si>
  <si>
    <t xml:space="preserve">漳州市南江滨路堤结合工程及水闸泵站</t>
  </si>
  <si>
    <t xml:space="preserve">古雷开发区防洪防潮工程</t>
  </si>
  <si>
    <t xml:space="preserve">古雷开发区</t>
  </si>
  <si>
    <t xml:space="preserve">漳州液化天然气接收站防洪减灾护岸工程</t>
  </si>
  <si>
    <t xml:space="preserve">漳浦马坪镇堤防及护岸工程</t>
  </si>
  <si>
    <t xml:space="preserve">漳浦长桥镇河道整治工程</t>
  </si>
  <si>
    <t xml:space="preserve">平和九峰镇防洪堤工程</t>
  </si>
  <si>
    <r>
      <rPr>
        <sz val="11"/>
        <rFont val="Noto Sans"/>
        <family val="2"/>
      </rPr>
      <t xml:space="preserve">长泰龙津溪枋洋段（上存水库</t>
    </r>
    <r>
      <rPr>
        <sz val="11"/>
        <rFont val="宋体"/>
        <family val="0"/>
        <charset val="134"/>
      </rPr>
      <t xml:space="preserve">-</t>
    </r>
    <r>
      <rPr>
        <sz val="11"/>
        <rFont val="Noto Sans"/>
        <family val="2"/>
      </rPr>
      <t xml:space="preserve">洲里）防洪堤工程</t>
    </r>
  </si>
  <si>
    <t xml:space="preserve">九龙江防洪工程漳州段（二期）龙文段</t>
  </si>
  <si>
    <t xml:space="preserve">龙文区</t>
  </si>
  <si>
    <t xml:space="preserve">九龙江防洪工程漳州段（四期）</t>
  </si>
  <si>
    <t xml:space="preserve">华安县</t>
  </si>
  <si>
    <t xml:space="preserve">芗城茶铺溪宝新中排整治工程</t>
  </si>
  <si>
    <t xml:space="preserve">芗城区</t>
  </si>
  <si>
    <t xml:space="preserve">漳浦深土镇清淤整治工程</t>
  </si>
  <si>
    <t xml:space="preserve">漳浦浯江溪河道整治工程</t>
  </si>
  <si>
    <t xml:space="preserve">漳浦赤土乡堤防及护岸工程</t>
  </si>
  <si>
    <t xml:space="preserve">诏安西潭镇东湖防洪堤及护岸工程</t>
  </si>
  <si>
    <t xml:space="preserve">诏安白洋乡赤水溪右岸防洪堤及护岸工程</t>
  </si>
  <si>
    <t xml:space="preserve">诏安城区防洪排涝工程</t>
  </si>
  <si>
    <t xml:space="preserve">平和文峰镇防洪堤工程</t>
  </si>
  <si>
    <t xml:space="preserve">南靖龙山镇太保防洪堤加固工程</t>
  </si>
  <si>
    <t xml:space="preserve">南靖靖城镇阡寨防洪堤加固工程</t>
  </si>
  <si>
    <r>
      <rPr>
        <sz val="11"/>
        <rFont val="Noto Sans"/>
        <family val="2"/>
      </rPr>
      <t xml:space="preserve">龙海市锦江大道三期</t>
    </r>
    <r>
      <rPr>
        <sz val="11"/>
        <rFont val="宋体"/>
        <family val="0"/>
        <charset val="134"/>
      </rPr>
      <t xml:space="preserve">D</t>
    </r>
    <r>
      <rPr>
        <sz val="11"/>
        <rFont val="Noto Sans"/>
        <family val="2"/>
      </rPr>
      <t xml:space="preserve">段工程</t>
    </r>
  </si>
  <si>
    <t xml:space="preserve">龙海市西溪桥闸除险加固工程</t>
  </si>
  <si>
    <t xml:space="preserve">云霄县漳江（北江）水闸除险加固工程</t>
  </si>
  <si>
    <t xml:space="preserve">云霄县</t>
  </si>
  <si>
    <t xml:space="preserve">漳浦县鹿溪下游（漳浦县城至出海口）防洪防潮工程</t>
  </si>
  <si>
    <t xml:space="preserve">古雷石化基地防洪排涝工程</t>
  </si>
  <si>
    <t xml:space="preserve">九龙江防洪工程漳州段（三期）</t>
  </si>
  <si>
    <t xml:space="preserve">九龙江防洪工程漳州段（五期）</t>
  </si>
  <si>
    <t xml:space="preserve">长泰县枋洋水利枢纽工程</t>
  </si>
  <si>
    <t xml:space="preserve">东山县红旗水库扩容工程</t>
  </si>
  <si>
    <t xml:space="preserve">漳浦县朝阳水库工程</t>
  </si>
  <si>
    <t xml:space="preserve">东山县岛外引水第二水源工程</t>
  </si>
  <si>
    <t xml:space="preserve">诏安县亚湖供水第二管线工程</t>
  </si>
  <si>
    <t xml:space="preserve">诏安县龙潭水库供水应急水源工程（含重要生态用水）</t>
  </si>
  <si>
    <t xml:space="preserve">云霄县峰头水源工程</t>
  </si>
  <si>
    <t xml:space="preserve">漳州核电厂淡水管线工程</t>
  </si>
  <si>
    <t xml:space="preserve">漳州古雷第二水厂（古雷区域引水工程调配站）</t>
  </si>
  <si>
    <t xml:space="preserve">漳州市市区第二饮用水源工程管道工程</t>
  </si>
  <si>
    <t xml:space="preserve">漳州市第二自来水厂扩建工程（一期）</t>
  </si>
  <si>
    <t xml:space="preserve">漳州市九龙江北溪西溪水系连通工程（九十九湾）</t>
  </si>
  <si>
    <t xml:space="preserve">漳州市金峰自来水厂扩建工程（一期）</t>
  </si>
  <si>
    <t xml:space="preserve">台商投资区第三水厂及配水管网工程（一期）</t>
  </si>
  <si>
    <t xml:space="preserve">台商投资区高干渠生态补水工程</t>
  </si>
  <si>
    <t xml:space="preserve">龙海市河湖水系连通工程（隆教乡、浮宫二期）</t>
  </si>
  <si>
    <t xml:space="preserve">漳州西湖生态园湿地（滞洪区）环境整治工程（核心区）</t>
  </si>
  <si>
    <t xml:space="preserve">龙文区九十九湾综合治理（湘桥湖、上美湖）</t>
  </si>
  <si>
    <t xml:space="preserve">龙海市南太武滨海新城河道整治</t>
  </si>
  <si>
    <t xml:space="preserve">漳州高新区涉河涉水项目</t>
  </si>
  <si>
    <t xml:space="preserve">华安经济开发区康山至浦西段排洪渠工程</t>
  </si>
  <si>
    <t xml:space="preserve">漳州市水环境综合治理芗城段</t>
  </si>
  <si>
    <t xml:space="preserve">漳州市九十九湾丰乐溪、寮里溪护岸整治工程</t>
  </si>
  <si>
    <t xml:space="preserve">漳州市水环境综合治理龙文段</t>
  </si>
  <si>
    <t xml:space="preserve">云霄县南湖湿地生态园</t>
  </si>
  <si>
    <t xml:space="preserve">芗城区农友溪河道（利民佳苑段）修建改造工程</t>
  </si>
  <si>
    <t xml:space="preserve">华安沙建镇竹溪日新段河道整治项目</t>
  </si>
  <si>
    <r>
      <rPr>
        <sz val="11"/>
        <rFont val="Noto Sans"/>
        <family val="2"/>
      </rPr>
      <t xml:space="preserve">诏安县城区防洪排涝工程</t>
    </r>
    <r>
      <rPr>
        <sz val="11"/>
        <rFont val="宋体"/>
        <family val="0"/>
        <charset val="134"/>
      </rPr>
      <t xml:space="preserve">(</t>
    </r>
    <r>
      <rPr>
        <sz val="11"/>
        <rFont val="Noto Sans"/>
        <family val="2"/>
      </rPr>
      <t xml:space="preserve">泵站）</t>
    </r>
  </si>
  <si>
    <t xml:space="preserve">龙海市生态文明建设及水系连通工程</t>
  </si>
  <si>
    <t xml:space="preserve">龙文区东外环城支渠</t>
  </si>
  <si>
    <t xml:space="preserve">漳州台商投资区排洪港综合改造工程</t>
  </si>
  <si>
    <t xml:space="preserve">长泰县鹤亭湾移民安置点排涝站工程</t>
  </si>
  <si>
    <t xml:space="preserve">长泰县枋洋镇赤岭村排涝工程</t>
  </si>
  <si>
    <r>
      <rPr>
        <b val="true"/>
        <sz val="11"/>
        <rFont val="宋体"/>
        <family val="0"/>
        <charset val="134"/>
      </rPr>
      <t xml:space="preserve">7.</t>
    </r>
    <r>
      <rPr>
        <b val="true"/>
        <sz val="11"/>
        <rFont val="Noto Sans"/>
        <family val="2"/>
      </rPr>
      <t xml:space="preserve">龙岩市</t>
    </r>
  </si>
  <si>
    <t xml:space="preserve">长汀县城乡供水一体化试点项目</t>
  </si>
  <si>
    <t xml:space="preserve">长汀县</t>
  </si>
  <si>
    <t xml:space="preserve">连城县城乡供水一体化试点项目</t>
  </si>
  <si>
    <t xml:space="preserve">连城县</t>
  </si>
  <si>
    <t xml:space="preserve">武平县城乡供水一体化项目</t>
  </si>
  <si>
    <t xml:space="preserve">武平县</t>
  </si>
  <si>
    <t xml:space="preserve">新罗区万安溪万安集镇安全生态水系项目</t>
  </si>
  <si>
    <t xml:space="preserve">新罗区</t>
  </si>
  <si>
    <t xml:space="preserve">永定区永定河堂堡安全生态水系项目</t>
  </si>
  <si>
    <t xml:space="preserve">永定区</t>
  </si>
  <si>
    <t xml:space="preserve">上杭县古田镇古田溪安全生态水系项目</t>
  </si>
  <si>
    <t xml:space="preserve">上杭县</t>
  </si>
  <si>
    <t xml:space="preserve">上杭县汀江城区段安全生态水系项目</t>
  </si>
  <si>
    <t xml:space="preserve">长汀县濯田镇丰口河安全生态水系项目</t>
  </si>
  <si>
    <t xml:space="preserve">长汀县南山河河田段安全生态水系项目</t>
  </si>
  <si>
    <t xml:space="preserve">连城县莒溪镇莒溪安全生态水系项目</t>
  </si>
  <si>
    <t xml:space="preserve">漳平市黄祠溪安全生态水系项目</t>
  </si>
  <si>
    <t xml:space="preserve">漳平市</t>
  </si>
  <si>
    <t xml:space="preserve">新罗区雁石溪苏坂集镇安全生态水系项目</t>
  </si>
  <si>
    <t xml:space="preserve">新罗</t>
  </si>
  <si>
    <t xml:space="preserve">上杭县庐丰乡东西溪支流安全生态水系项目</t>
  </si>
  <si>
    <t xml:space="preserve">武平县中山河安全生态水系建设（中山段）</t>
  </si>
  <si>
    <t xml:space="preserve">武平</t>
  </si>
  <si>
    <t xml:space="preserve">连城县宣和溪安全生态水系项目</t>
  </si>
  <si>
    <t xml:space="preserve">永定区合溪乡合调溪安全生态水系项目</t>
  </si>
  <si>
    <t xml:space="preserve">永定区永定河龙潭安全生态水系项目</t>
  </si>
  <si>
    <t xml:space="preserve">永定区金丰溪古竹安全生态水系项目</t>
  </si>
  <si>
    <t xml:space="preserve">永定区金丰溪大溪乡安全生态水系项目</t>
  </si>
  <si>
    <t xml:space="preserve">上杭县茶地镇调和溪安全生态水系项目</t>
  </si>
  <si>
    <t xml:space="preserve">武平县岩前镇安全生态水系项目</t>
  </si>
  <si>
    <t xml:space="preserve">武平县桃澜溪桃溪段安全生态水系项目</t>
  </si>
  <si>
    <t xml:space="preserve">连城县文川河二期（隔川溪至揭隔大桥）生态水系项目</t>
  </si>
  <si>
    <t xml:space="preserve">汀江防洪工程（一期）</t>
  </si>
  <si>
    <t xml:space="preserve">长汀、连城、上杭、武平、永定</t>
  </si>
  <si>
    <t xml:space="preserve">闽江上游连城段防洪工程</t>
  </si>
  <si>
    <t xml:space="preserve">永定抚溪溪联段治理工程</t>
  </si>
  <si>
    <t xml:space="preserve">上杭黄潭河白砂镇中洋段治理工程</t>
  </si>
  <si>
    <t xml:space="preserve">上杭旧河通贤集镇段治理工程</t>
  </si>
  <si>
    <t xml:space="preserve">武平县中赤河岩前段治理工程</t>
  </si>
  <si>
    <t xml:space="preserve">武平县中赤河东留段治理工程</t>
  </si>
  <si>
    <t xml:space="preserve">武平县小澜溪永平段治理工程</t>
  </si>
  <si>
    <t xml:space="preserve">连城旧县河莒溪段治理工程</t>
  </si>
  <si>
    <t xml:space="preserve">漳平新桥溪安仁段治理工程</t>
  </si>
  <si>
    <t xml:space="preserve">漳平九鹏溪员当段治理工程</t>
  </si>
  <si>
    <t xml:space="preserve">漳平市九鹏溪南洋段治理工程</t>
  </si>
  <si>
    <t xml:space="preserve">漳平市浙溪赤水段治理工程</t>
  </si>
  <si>
    <t xml:space="preserve">新罗江山镇林邦溪集镇段治理工程</t>
  </si>
  <si>
    <t xml:space="preserve">永定永定河高陂治理工程</t>
  </si>
  <si>
    <t xml:space="preserve">上杭黄潭河蛟洋集镇段治理工程</t>
  </si>
  <si>
    <t xml:space="preserve">武平松源河象洞段治理工程</t>
  </si>
  <si>
    <t xml:space="preserve">长汀南山河桐坝段治理工程</t>
  </si>
  <si>
    <t xml:space="preserve">长汀濯田河红山乡集镇段治理工程</t>
  </si>
  <si>
    <t xml:space="preserve">长汀南山河洋背段治理工程</t>
  </si>
  <si>
    <t xml:space="preserve">连城庙前溪官庄段治理工程</t>
  </si>
  <si>
    <t xml:space="preserve">连城旧县河湖峰段治理工程</t>
  </si>
  <si>
    <t xml:space="preserve">九龙江防洪工程龙岩段（二期）</t>
  </si>
  <si>
    <t xml:space="preserve">汀江防洪工程（二期）</t>
  </si>
  <si>
    <t xml:space="preserve">韩江上游武平段防洪工程</t>
  </si>
  <si>
    <t xml:space="preserve">长汀县荣丰水库</t>
  </si>
  <si>
    <t xml:space="preserve">新罗区坪坑水库</t>
  </si>
  <si>
    <t xml:space="preserve">连城县福地水库</t>
  </si>
  <si>
    <t xml:space="preserve">永定区湖坑镇下黄水库</t>
  </si>
  <si>
    <t xml:space="preserve">上杭县旧县片区烟区水源工程</t>
  </si>
  <si>
    <t xml:space="preserve">上杭县白砂镇锦绣水库</t>
  </si>
  <si>
    <t xml:space="preserve">长汀县宣成乡余田坑水库</t>
  </si>
  <si>
    <t xml:space="preserve">连城县四堡乡龙咀水库</t>
  </si>
  <si>
    <t xml:space="preserve">连城县塘前乡石槽坑水库</t>
  </si>
  <si>
    <t xml:space="preserve">漳平市赤水镇涵口水库</t>
  </si>
  <si>
    <t xml:space="preserve">漳平水务项目（含永福后盂水库）</t>
  </si>
  <si>
    <t xml:space="preserve">龙岩市富溪一级水库</t>
  </si>
  <si>
    <t xml:space="preserve">武平县百把寨水库</t>
  </si>
  <si>
    <t xml:space="preserve">连城县永丰水库</t>
  </si>
  <si>
    <t xml:space="preserve">永定区光坑水库</t>
  </si>
  <si>
    <t xml:space="preserve">永定区抚市镇堵树坪水库</t>
  </si>
  <si>
    <t xml:space="preserve">永定区龙潭镇西寨水库</t>
  </si>
  <si>
    <t xml:space="preserve">上杭县泮境乡乌石水库</t>
  </si>
  <si>
    <t xml:space="preserve">上杭县稔田镇马岌背水库</t>
  </si>
  <si>
    <t xml:space="preserve">永定区培丰镇双坑口水库</t>
  </si>
  <si>
    <t xml:space="preserve">上杭县蛟洋镇松光礤水库</t>
  </si>
  <si>
    <t xml:space="preserve">上杭县南阳镇源坑里水库</t>
  </si>
  <si>
    <t xml:space="preserve">武平县岩前镇美子坑水库</t>
  </si>
  <si>
    <t xml:space="preserve">武平县象洞镇大礤水库</t>
  </si>
  <si>
    <t xml:space="preserve">长汀县濯田镇桐睦水库</t>
  </si>
  <si>
    <t xml:space="preserve">长汀县羊耳坑水库</t>
  </si>
  <si>
    <t xml:space="preserve">连城县宣和乡吴家坊水库</t>
  </si>
  <si>
    <t xml:space="preserve">连城县文亨镇鸬鹚溪水库</t>
  </si>
  <si>
    <t xml:space="preserve">漳平市双洋镇二十四溪水库</t>
  </si>
  <si>
    <t xml:space="preserve">漳平市横坑水库</t>
  </si>
  <si>
    <t xml:space="preserve">龙岩县市区供水升级改造工程</t>
  </si>
  <si>
    <t xml:space="preserve">市区及各县</t>
  </si>
  <si>
    <t xml:space="preserve">龙岩中心城区万安溪引水工程</t>
  </si>
  <si>
    <t xml:space="preserve">龙岩各县市区水资源配置工程</t>
  </si>
  <si>
    <t xml:space="preserve">永定区城区水系连通工程 </t>
  </si>
  <si>
    <t xml:space="preserve">上杭县深陂水库引灌系统修复改造工程</t>
  </si>
  <si>
    <t xml:space="preserve">连城县江河湖库水系连通项目</t>
  </si>
  <si>
    <t xml:space="preserve">汀江流域生态补偿环境治理工程</t>
  </si>
  <si>
    <t xml:space="preserve">九龙江流域综合治理工程</t>
  </si>
  <si>
    <t xml:space="preserve">新罗、漳平</t>
  </si>
  <si>
    <t xml:space="preserve">龙岩市龙津河综合整治工程（水系连通工程）</t>
  </si>
  <si>
    <t xml:space="preserve">永定永定河仙师段治理工程</t>
  </si>
  <si>
    <t xml:space="preserve">龙岩市中心城市河道水景观工程</t>
  </si>
  <si>
    <t xml:space="preserve">武平县中山河流域水环境整治项目（中山镇域水源地保护）</t>
  </si>
  <si>
    <t xml:space="preserve">连城县文川河综合整治工程</t>
  </si>
  <si>
    <t xml:space="preserve">武平县象洞溪流域生态修复工程</t>
  </si>
  <si>
    <t xml:space="preserve">新罗区葫芦溪分洪排涝工程</t>
  </si>
  <si>
    <t xml:space="preserve">上杭县城区排水改造工程</t>
  </si>
  <si>
    <t xml:space="preserve">连城县城区排涝（高水高排）工程</t>
  </si>
  <si>
    <t xml:space="preserve">漳平市城区湖库水系综合治理工程（高水高排）</t>
  </si>
  <si>
    <r>
      <rPr>
        <b val="true"/>
        <sz val="11"/>
        <rFont val="宋体"/>
        <family val="0"/>
        <charset val="134"/>
      </rPr>
      <t xml:space="preserve">8.</t>
    </r>
    <r>
      <rPr>
        <b val="true"/>
        <sz val="11"/>
        <rFont val="Noto Sans"/>
        <family val="2"/>
      </rPr>
      <t xml:space="preserve">三明市</t>
    </r>
  </si>
  <si>
    <t xml:space="preserve">沙县城乡供水一体化试点项目</t>
  </si>
  <si>
    <t xml:space="preserve">沙县</t>
  </si>
  <si>
    <t xml:space="preserve">宁化县城乡供水一体化项目</t>
  </si>
  <si>
    <t xml:space="preserve">宁化县</t>
  </si>
  <si>
    <t xml:space="preserve">尤溪县城乡供水一体化试点项目</t>
  </si>
  <si>
    <t xml:space="preserve">尤溪县</t>
  </si>
  <si>
    <t xml:space="preserve">建宁县城乡供水一体化项目</t>
  </si>
  <si>
    <t xml:space="preserve">建宁县</t>
  </si>
  <si>
    <t xml:space="preserve">梅列区碧溪水系综合整治工程</t>
  </si>
  <si>
    <t xml:space="preserve">三元区东牙溪水系连通及综合整治工程</t>
  </si>
  <si>
    <t xml:space="preserve">宁化县淮土镇石壁溪淮土段安全生态水系项目</t>
  </si>
  <si>
    <t xml:space="preserve">将乐县大源乡安福口溪安全生态水系项目</t>
  </si>
  <si>
    <t xml:space="preserve">将乐县</t>
  </si>
  <si>
    <t xml:space="preserve">将乐县龙池溪古镛段安全生态水系项目</t>
  </si>
  <si>
    <t xml:space="preserve">泰宁县上青乡上清溪安全生态水系项目</t>
  </si>
  <si>
    <t xml:space="preserve">泰宁县</t>
  </si>
  <si>
    <t xml:space="preserve">建宁县濉溪镇濉溪安全生态水系项目</t>
  </si>
  <si>
    <t xml:space="preserve">大田县建设镇建设溪流域安全生态水系项目</t>
  </si>
  <si>
    <t xml:space="preserve">大田县</t>
  </si>
  <si>
    <t xml:space="preserve">大田县均溪河安全生态水系项目（二期）</t>
  </si>
  <si>
    <t xml:space="preserve">明溪县画桥溪安全生态水系项目</t>
  </si>
  <si>
    <t xml:space="preserve">明溪县</t>
  </si>
  <si>
    <t xml:space="preserve">建宁县溪源乡楚溪安全生态水系建设</t>
  </si>
  <si>
    <t xml:space="preserve">沙县南溪安全生态水系综合整治项目</t>
  </si>
  <si>
    <t xml:space="preserve">沙县高砂镇渔溪安全生态水系项目</t>
  </si>
  <si>
    <t xml:space="preserve">沙县东溪支流西霞溪安全生态水系项目</t>
  </si>
  <si>
    <t xml:space="preserve">清流县罗口溪李家段安全生态水系项目</t>
  </si>
  <si>
    <t xml:space="preserve">清流县</t>
  </si>
  <si>
    <t xml:space="preserve">宁化县中沙乡中沙溪安全生态水系项目</t>
  </si>
  <si>
    <t xml:space="preserve">将乐县高唐镇邓坊溪、常源溪高安全生态水系项目</t>
  </si>
  <si>
    <t xml:space="preserve">将乐县金溪玉华桥至南口蛟湖段安全生态水系项目</t>
  </si>
  <si>
    <t xml:space="preserve">泰宁县北溪新桥段安全生态水系综合整治项目</t>
  </si>
  <si>
    <t xml:space="preserve">建宁县黄坊溪安全生态水系项目（二期）</t>
  </si>
  <si>
    <t xml:space="preserve">建宁县濉溪镇圳头溪安全生态水系建设</t>
  </si>
  <si>
    <t xml:space="preserve">大田县奇韬溪安全生态水系项目</t>
  </si>
  <si>
    <t xml:space="preserve">尤溪县华兰溪秀峤至溪尾段安全生态水系项目</t>
  </si>
  <si>
    <t xml:space="preserve">尤溪县中仙乡吉华溪安全生态水系项目</t>
  </si>
  <si>
    <t xml:space="preserve">尤溪县汤川乡汤川溪安全生态水系项目</t>
  </si>
  <si>
    <t xml:space="preserve">闽江上游沙溪流域防洪四期工程三明段</t>
  </si>
  <si>
    <t xml:space="preserve">闽江上游沙溪流域防洪四期工程明溪段</t>
  </si>
  <si>
    <t xml:space="preserve">闽江防洪工程三明段（一期）清流段</t>
  </si>
  <si>
    <t xml:space="preserve">闽江防洪工程三明段（一期）宁化段</t>
  </si>
  <si>
    <t xml:space="preserve">闽江上游尤溪流域防洪二期工程尤溪段</t>
  </si>
  <si>
    <t xml:space="preserve">闽江上游沙溪流域防洪四期工程永安段</t>
  </si>
  <si>
    <t xml:space="preserve">永安市</t>
  </si>
  <si>
    <t xml:space="preserve">闽江防洪工程三明段（三期）沙县段</t>
  </si>
  <si>
    <r>
      <rPr>
        <sz val="11"/>
        <rFont val="Noto Sans"/>
        <family val="2"/>
      </rPr>
      <t xml:space="preserve">闽江防洪工程三明段（三期</t>
    </r>
    <r>
      <rPr>
        <sz val="11"/>
        <rFont val="宋体"/>
        <family val="0"/>
        <charset val="134"/>
      </rPr>
      <t xml:space="preserve">)</t>
    </r>
    <r>
      <rPr>
        <sz val="11"/>
        <rFont val="Noto Sans"/>
        <family val="2"/>
      </rPr>
      <t xml:space="preserve">清流段</t>
    </r>
  </si>
  <si>
    <t xml:space="preserve">三元区三明经济开发区丁坑水库</t>
  </si>
  <si>
    <t xml:space="preserve">三元区</t>
  </si>
  <si>
    <t xml:space="preserve">永安溪源水库</t>
  </si>
  <si>
    <t xml:space="preserve">沙县双溪水库</t>
  </si>
  <si>
    <t xml:space="preserve">尤溪县汶潭水利枢纽工程</t>
  </si>
  <si>
    <t xml:space="preserve">大田县下岩水库</t>
  </si>
  <si>
    <t xml:space="preserve">沙县城南水厂</t>
  </si>
  <si>
    <t xml:space="preserve">宁化县城区第二应急水源工程</t>
  </si>
  <si>
    <t xml:space="preserve">将乐城区西彦水厂</t>
  </si>
  <si>
    <t xml:space="preserve">泰宁县第二水源及第二水厂建设改造项目</t>
  </si>
  <si>
    <t xml:space="preserve">尤溪城东水厂</t>
  </si>
  <si>
    <t xml:space="preserve">建宁县城区供水应急备用水源山口至城区管网建设项目</t>
  </si>
  <si>
    <t xml:space="preserve">明溪县明源水厂及配套管网建设</t>
  </si>
  <si>
    <t xml:space="preserve">清流县城区备用水源工程</t>
  </si>
  <si>
    <t xml:space="preserve">清流县新型制冷剂生产项目配套引水工程</t>
  </si>
  <si>
    <t xml:space="preserve">清流县氟新材料产业园取水工程</t>
  </si>
  <si>
    <t xml:space="preserve">清流县罗口溪流域江河湖库水系连通工程</t>
  </si>
  <si>
    <t xml:space="preserve">清流长潭河长校沙坪段河道治理工程</t>
  </si>
  <si>
    <t xml:space="preserve">将乐安福口溪安仁泽坊段防洪工程</t>
  </si>
  <si>
    <t xml:space="preserve">泰宁县泰宁溪黄溪支流河道治理工程</t>
  </si>
  <si>
    <t xml:space="preserve">三元区东牙溪及薯砂溪河道治理工程</t>
  </si>
  <si>
    <t xml:space="preserve">宁化安乐乡安乐溪河道治理工程</t>
  </si>
  <si>
    <t xml:space="preserve">泰宁泰宁溪新桥支流河道治理工程</t>
  </si>
  <si>
    <t xml:space="preserve">大田文江溪梅山集镇河道治理工程 </t>
  </si>
  <si>
    <t xml:space="preserve">大田均溪石牌段河道治理工程 </t>
  </si>
  <si>
    <t xml:space="preserve">沙县豆士溪大洛段河道整治工程</t>
  </si>
  <si>
    <t xml:space="preserve">建宁都溪上游客坊河段河道整治工程</t>
  </si>
  <si>
    <t xml:space="preserve">建宁都溪黄埠河道整治工程</t>
  </si>
  <si>
    <t xml:space="preserve">大田文江溪广平段河道治理工程 </t>
  </si>
  <si>
    <t xml:space="preserve">大田新桥河西安段河道治理工程 </t>
  </si>
  <si>
    <t xml:space="preserve">梅列碧溪及洋溪中小河流治理项目</t>
  </si>
  <si>
    <t xml:space="preserve">梅列区</t>
  </si>
  <si>
    <t xml:space="preserve">清流县罗口溪吉龙段河道治理工程（一期）</t>
  </si>
  <si>
    <t xml:space="preserve">将乐安福口溪大源口段防洪工程</t>
  </si>
  <si>
    <t xml:space="preserve">将乐池湖溪小王段防洪工程</t>
  </si>
  <si>
    <t xml:space="preserve">尤溪八字桥青印溪河道治理工程</t>
  </si>
  <si>
    <t xml:space="preserve">尤溪溪尾乡纲纪溪防洪工程</t>
  </si>
  <si>
    <t xml:space="preserve">清流县村镇排水工程</t>
  </si>
  <si>
    <t xml:space="preserve">清流县城区雨水管网改造提升工程</t>
  </si>
  <si>
    <r>
      <rPr>
        <sz val="11"/>
        <rFont val="Noto Sans"/>
        <family val="2"/>
      </rPr>
      <t xml:space="preserve">建宁县城区排涝站</t>
    </r>
    <r>
      <rPr>
        <sz val="11"/>
        <rFont val="宋体"/>
        <family val="0"/>
        <charset val="134"/>
      </rPr>
      <t xml:space="preserve">(</t>
    </r>
    <r>
      <rPr>
        <sz val="11"/>
        <rFont val="Noto Sans"/>
        <family val="2"/>
      </rPr>
      <t xml:space="preserve">闸</t>
    </r>
    <r>
      <rPr>
        <sz val="11"/>
        <rFont val="宋体"/>
        <family val="0"/>
        <charset val="134"/>
      </rPr>
      <t xml:space="preserve">)</t>
    </r>
    <r>
      <rPr>
        <sz val="11"/>
        <rFont val="Noto Sans"/>
        <family val="2"/>
      </rPr>
      <t xml:space="preserve">提升改造工程</t>
    </r>
  </si>
  <si>
    <r>
      <rPr>
        <b val="true"/>
        <sz val="11"/>
        <rFont val="宋体"/>
        <family val="0"/>
        <charset val="134"/>
      </rPr>
      <t xml:space="preserve">9.</t>
    </r>
    <r>
      <rPr>
        <b val="true"/>
        <sz val="11"/>
        <rFont val="Noto Sans"/>
        <family val="2"/>
      </rPr>
      <t xml:space="preserve">南平市</t>
    </r>
  </si>
  <si>
    <t xml:space="preserve">建阳区漳溪（漳墩段）安全生态水系项目</t>
  </si>
  <si>
    <t xml:space="preserve">建阳区</t>
  </si>
  <si>
    <t xml:space="preserve">建阳区小湖镇南浦溪安全生态水系项目</t>
  </si>
  <si>
    <t xml:space="preserve">顺昌鹭鹚溪（大历段）安全生态水系综合整治项目</t>
  </si>
  <si>
    <t xml:space="preserve">顺昌县</t>
  </si>
  <si>
    <t xml:space="preserve">浦城县南浦溪安全生态水系综合整治项目</t>
  </si>
  <si>
    <t xml:space="preserve">浦城县</t>
  </si>
  <si>
    <t xml:space="preserve">光泽饶坪溪安全生态水系综合整治项目</t>
  </si>
  <si>
    <t xml:space="preserve">光泽县</t>
  </si>
  <si>
    <t xml:space="preserve">松溪县长衍溪（花桥段）安全生态水系项目</t>
  </si>
  <si>
    <t xml:space="preserve">松溪县</t>
  </si>
  <si>
    <t xml:space="preserve">建瓯市溪东溪安全生态水系综合整治项目</t>
  </si>
  <si>
    <t xml:space="preserve">建瓯市</t>
  </si>
  <si>
    <t xml:space="preserve">建瓯市吉阳溪安全生态水系综合整治项目</t>
  </si>
  <si>
    <t xml:space="preserve">建瓯市小松中村溪安全生态水系综合整治项目</t>
  </si>
  <si>
    <t xml:space="preserve">闽江防洪工程南平段五期（邵武段）</t>
  </si>
  <si>
    <t xml:space="preserve">邵武市</t>
  </si>
  <si>
    <t xml:space="preserve">闽江防洪工程南平段三期（建瓯）</t>
  </si>
  <si>
    <t xml:space="preserve">闽江上游建溪二期（浦城段）防洪工程</t>
  </si>
  <si>
    <t xml:space="preserve">闽江防洪工程南平段四期（松溪）</t>
  </si>
  <si>
    <t xml:space="preserve">闽江上游建溪流域五期（政和段）防洪工程</t>
  </si>
  <si>
    <t xml:space="preserve">政和县</t>
  </si>
  <si>
    <t xml:space="preserve">顺昌张源水库</t>
  </si>
  <si>
    <t xml:space="preserve">光泽长源水库</t>
  </si>
  <si>
    <t xml:space="preserve">浦城大洋水库</t>
  </si>
  <si>
    <t xml:space="preserve">政和县范屯洋水库</t>
  </si>
  <si>
    <t xml:space="preserve">武夷山市黄柏溪引水至樟树水库联通工程 </t>
  </si>
  <si>
    <t xml:space="preserve">武夷山市</t>
  </si>
  <si>
    <t xml:space="preserve">松溪县茶洲水库至文秀湖、花岩溪水系连通工程</t>
  </si>
  <si>
    <t xml:space="preserve">武夷新区水资源配置工程</t>
  </si>
  <si>
    <t xml:space="preserve">武夷新区</t>
  </si>
  <si>
    <t xml:space="preserve">富屯溪及北门溪水系连通及综合治理工程</t>
  </si>
  <si>
    <t xml:space="preserve">顺昌城区</t>
  </si>
  <si>
    <t xml:space="preserve">武夷新区云谷水系及补水工程</t>
  </si>
  <si>
    <t xml:space="preserve">浦城县江河湖库连通工程</t>
  </si>
  <si>
    <t xml:space="preserve">政和县宝岭水库供水工程</t>
  </si>
  <si>
    <t xml:space="preserve">延平区“水美城市”小流域综合治理工程</t>
  </si>
  <si>
    <t xml:space="preserve">延平区</t>
  </si>
  <si>
    <t xml:space="preserve">建阳区考亭水美城市涉水项目</t>
  </si>
  <si>
    <t xml:space="preserve">邵武市水美城市涉水项目</t>
  </si>
  <si>
    <t xml:space="preserve">武夷山市水美城市涉水项目</t>
  </si>
  <si>
    <t xml:space="preserve">建瓯市水美城市三江六岸城市提升涉水项目</t>
  </si>
  <si>
    <t xml:space="preserve">顺昌县“三江四岸”水美城市涉水项目</t>
  </si>
  <si>
    <t xml:space="preserve">浦城县水美城市涉水项目</t>
  </si>
  <si>
    <t xml:space="preserve">浦城县南浦灌区续建配套与节水改造工程</t>
  </si>
  <si>
    <t xml:space="preserve">光泽县水美城市（一期）涉水项目</t>
  </si>
  <si>
    <t xml:space="preserve">光泽县城区</t>
  </si>
  <si>
    <t xml:space="preserve">松溪县“一溪两岸”水美城市涉水项目</t>
  </si>
  <si>
    <t xml:space="preserve">政和县“水美城市”涉水项目</t>
  </si>
  <si>
    <t xml:space="preserve">光泽县西溪二期河流治理工程</t>
  </si>
  <si>
    <t xml:space="preserve">光泽县儒茶溪河流治理工程</t>
  </si>
  <si>
    <t xml:space="preserve">政和县七星溪铁山凤林至元山段河道整治及护岸工程</t>
  </si>
  <si>
    <t xml:space="preserve">建阳市麻阳溪治理（麻沙段）二期工程</t>
  </si>
  <si>
    <t xml:space="preserve">建阳市徐宸溪治理二期工程</t>
  </si>
  <si>
    <t xml:space="preserve">浦城县集镇供水改造工程</t>
  </si>
  <si>
    <t xml:space="preserve">武夷山市东溪中小流域治理项目</t>
  </si>
  <si>
    <t xml:space="preserve">武夷山市潭溪中小流域治理项目</t>
  </si>
  <si>
    <t xml:space="preserve">高阳溪建瓯段治理工程</t>
  </si>
  <si>
    <t xml:space="preserve">浦城县中小河流治理项目</t>
  </si>
  <si>
    <t xml:space="preserve">浦城县高水高排工程</t>
  </si>
  <si>
    <t xml:space="preserve">政和县城区高水高排工程</t>
  </si>
  <si>
    <r>
      <rPr>
        <b val="true"/>
        <sz val="11"/>
        <rFont val="宋体"/>
        <family val="0"/>
        <charset val="134"/>
      </rPr>
      <t xml:space="preserve">10.</t>
    </r>
    <r>
      <rPr>
        <b val="true"/>
        <sz val="11"/>
        <rFont val="Noto Sans"/>
        <family val="2"/>
      </rPr>
      <t xml:space="preserve">平潭</t>
    </r>
  </si>
  <si>
    <t xml:space="preserve">平潭综合实验区防洪防潮工程</t>
  </si>
  <si>
    <t xml:space="preserve">平潭</t>
  </si>
  <si>
    <r>
      <rPr>
        <sz val="11"/>
        <rFont val="Noto Sans"/>
        <family val="2"/>
      </rPr>
      <t xml:space="preserve">福建省平潭及闽江口水资源配置</t>
    </r>
    <r>
      <rPr>
        <sz val="11"/>
        <rFont val="宋体"/>
        <family val="0"/>
        <charset val="134"/>
      </rPr>
      <t xml:space="preserve">(</t>
    </r>
    <r>
      <rPr>
        <sz val="11"/>
        <rFont val="Noto Sans"/>
        <family val="2"/>
      </rPr>
      <t xml:space="preserve">一闸三线</t>
    </r>
    <r>
      <rPr>
        <sz val="11"/>
        <rFont val="宋体"/>
        <family val="0"/>
        <charset val="134"/>
      </rPr>
      <t xml:space="preserve">)</t>
    </r>
    <r>
      <rPr>
        <sz val="11"/>
        <rFont val="Noto Sans"/>
        <family val="2"/>
      </rPr>
      <t xml:space="preserve">工程平潭段</t>
    </r>
  </si>
  <si>
    <t xml:space="preserve">水政处核对</t>
  </si>
  <si>
    <t xml:space="preserve">差额</t>
  </si>
  <si>
    <t xml:space="preserve">建议改名</t>
  </si>
  <si>
    <t xml:space="preserve">落实投资</t>
  </si>
  <si>
    <r>
      <rPr>
        <sz val="11"/>
        <rFont val="Noto Sans"/>
        <family val="2"/>
      </rPr>
      <t xml:space="preserve">三明市拟调增至</t>
    </r>
    <r>
      <rPr>
        <sz val="11"/>
        <rFont val="宋体"/>
        <family val="0"/>
        <charset val="134"/>
      </rPr>
      <t xml:space="preserve">8000</t>
    </r>
    <r>
      <rPr>
        <sz val="11"/>
        <rFont val="Noto Sans"/>
        <family val="2"/>
      </rPr>
      <t xml:space="preserve">万元</t>
    </r>
  </si>
</sst>
</file>

<file path=xl/styles.xml><?xml version="1.0" encoding="utf-8"?>
<styleSheet xmlns="http://schemas.openxmlformats.org/spreadsheetml/2006/main">
  <numFmts count="5">
    <numFmt numFmtId="164" formatCode="General"/>
    <numFmt numFmtId="165" formatCode="0_);[RED]\(0\)"/>
    <numFmt numFmtId="166" formatCode="0_ "/>
    <numFmt numFmtId="167" formatCode="@"/>
    <numFmt numFmtId="168" formatCode="0.00_);[RED]\(0.00\)"/>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Arial"/>
      <family val="2"/>
    </font>
    <font>
      <sz val="10"/>
      <name val="Arial"/>
      <family val="2"/>
    </font>
    <font>
      <sz val="11"/>
      <name val="宋体"/>
      <family val="0"/>
      <charset val="134"/>
    </font>
    <font>
      <sz val="11"/>
      <name val="Noto Sans"/>
      <family val="2"/>
    </font>
    <font>
      <b val="true"/>
      <sz val="18"/>
      <name val="宋体"/>
      <family val="0"/>
      <charset val="134"/>
    </font>
    <font>
      <b val="true"/>
      <sz val="18"/>
      <name val="Noto Sans"/>
      <family val="2"/>
    </font>
    <font>
      <b val="true"/>
      <sz val="12"/>
      <name val="Noto Sans"/>
      <family val="2"/>
    </font>
    <font>
      <b val="true"/>
      <sz val="11"/>
      <name val="Noto Sans"/>
      <family val="2"/>
    </font>
    <font>
      <b val="true"/>
      <sz val="11"/>
      <name val="宋体"/>
      <family val="0"/>
      <charset val="134"/>
    </font>
    <font>
      <sz val="12"/>
      <name val="Noto Sans"/>
      <family val="2"/>
    </font>
    <font>
      <sz val="11"/>
      <color rgb="FFFF0000"/>
      <name val="宋体"/>
      <family val="0"/>
      <charset val="13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42" applyFont="true" applyBorder="true" applyAlignment="true" applyProtection="false">
      <alignment horizontal="center" vertical="center" textRotation="0" wrapText="false" indent="0" shrinkToFit="false"/>
      <protection locked="true" hidden="false"/>
    </xf>
    <xf numFmtId="164" fontId="12" fillId="0" borderId="1" xfId="42" applyFont="true" applyBorder="true" applyAlignment="true" applyProtection="false">
      <alignment horizontal="left" vertical="center" textRotation="0" wrapText="true" indent="0" shrinkToFit="false"/>
      <protection locked="true" hidden="false"/>
    </xf>
    <xf numFmtId="164" fontId="13" fillId="0" borderId="1" xfId="42" applyFont="true" applyBorder="true" applyAlignment="true" applyProtection="false">
      <alignment horizontal="center" vertical="center" textRotation="0" wrapText="true" indent="0" shrinkToFit="false"/>
      <protection locked="true" hidden="false"/>
    </xf>
    <xf numFmtId="165" fontId="13" fillId="0" borderId="1" xfId="42"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42" applyFont="true" applyBorder="true" applyAlignment="true" applyProtection="false">
      <alignment horizontal="center" vertical="center" textRotation="0" wrapText="true" indent="0" shrinkToFit="false"/>
      <protection locked="true" hidden="false"/>
    </xf>
    <xf numFmtId="164" fontId="8" fillId="0" borderId="1" xfId="42" applyFont="true" applyBorder="true" applyAlignment="true" applyProtection="false">
      <alignment horizontal="left" vertical="center" textRotation="0" wrapText="true" indent="0" shrinkToFit="false"/>
      <protection locked="true" hidden="false"/>
    </xf>
    <xf numFmtId="164" fontId="8" fillId="0" borderId="1" xfId="42" applyFont="true" applyBorder="true" applyAlignment="true" applyProtection="false">
      <alignment horizontal="center" vertical="center" textRotation="0" wrapText="true" indent="0" shrinkToFit="false"/>
      <protection locked="true" hidden="false"/>
    </xf>
    <xf numFmtId="165" fontId="7" fillId="0" borderId="1" xfId="42" applyFont="true" applyBorder="true" applyAlignment="true" applyProtection="false">
      <alignment horizontal="center" vertical="center" textRotation="0" wrapText="true" indent="0" shrinkToFit="false"/>
      <protection locked="true" hidden="false"/>
    </xf>
    <xf numFmtId="165" fontId="8" fillId="0" borderId="1" xfId="42"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126"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7" fillId="0" borderId="1" xfId="56" applyFont="true" applyBorder="true" applyAlignment="true" applyProtection="false">
      <alignment horizontal="center" vertical="center" textRotation="0" wrapText="true" indent="0" shrinkToFit="false"/>
      <protection locked="true" hidden="false"/>
    </xf>
    <xf numFmtId="164" fontId="8" fillId="0" borderId="1" xfId="134" applyFont="true" applyBorder="true" applyAlignment="true" applyProtection="false">
      <alignment horizontal="center" vertical="center" textRotation="0" wrapText="true" indent="0" shrinkToFit="false"/>
      <protection locked="true" hidden="false"/>
    </xf>
    <xf numFmtId="165" fontId="7" fillId="0" borderId="1" xfId="134" applyFont="true" applyBorder="true" applyAlignment="true" applyProtection="false">
      <alignment horizontal="center" vertical="center" textRotation="0" wrapText="true" indent="0" shrinkToFit="false"/>
      <protection locked="true" hidden="false"/>
    </xf>
    <xf numFmtId="164" fontId="8" fillId="0" borderId="1" xfId="88" applyFont="true" applyBorder="true" applyAlignment="true" applyProtection="false">
      <alignment horizontal="left" vertical="center" textRotation="0" wrapText="true" indent="0" shrinkToFit="false"/>
      <protection locked="true" hidden="false"/>
    </xf>
    <xf numFmtId="165" fontId="7" fillId="0" borderId="1" xfId="88" applyFont="true" applyBorder="true" applyAlignment="true" applyProtection="false">
      <alignment horizontal="center" vertical="center" textRotation="0" wrapText="true" indent="0" shrinkToFit="false"/>
      <protection locked="true" hidden="false"/>
    </xf>
    <xf numFmtId="165" fontId="7" fillId="0" borderId="1" xfId="132" applyFont="true" applyBorder="true" applyAlignment="true" applyProtection="false">
      <alignment horizontal="center" vertical="center" textRotation="0" wrapText="true" indent="0" shrinkToFit="false"/>
      <protection locked="true" hidden="false"/>
    </xf>
    <xf numFmtId="164" fontId="8" fillId="0" borderId="1" xfId="132" applyFont="true" applyBorder="true" applyAlignment="true" applyProtection="false">
      <alignment horizontal="center" vertical="center" textRotation="0" wrapText="true" indent="0" shrinkToFit="false"/>
      <protection locked="true" hidden="false"/>
    </xf>
    <xf numFmtId="164" fontId="8" fillId="0" borderId="1" xfId="88"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56" applyFont="true" applyBorder="true" applyAlignment="true" applyProtection="false">
      <alignment horizontal="left" vertical="center" textRotation="0" wrapText="true" indent="0" shrinkToFit="false"/>
      <protection locked="true" hidden="false"/>
    </xf>
    <xf numFmtId="164" fontId="8" fillId="0" borderId="1" xfId="56" applyFont="true" applyBorder="true" applyAlignment="true" applyProtection="false">
      <alignment horizontal="center" vertical="center" textRotation="0" wrapText="true" indent="0" shrinkToFit="false"/>
      <protection locked="true" hidden="false"/>
    </xf>
    <xf numFmtId="164" fontId="8" fillId="0" borderId="1" xfId="135" applyFont="true" applyBorder="true" applyAlignment="true" applyProtection="false">
      <alignment horizontal="center" vertical="center" textRotation="0" wrapText="true" indent="0" shrinkToFit="false"/>
      <protection locked="true" hidden="false"/>
    </xf>
    <xf numFmtId="165" fontId="7" fillId="0" borderId="1" xfId="135" applyFont="true" applyBorder="true" applyAlignment="true" applyProtection="false">
      <alignment horizontal="center" vertical="center" textRotation="0" wrapText="true" indent="0" shrinkToFit="false"/>
      <protection locked="true" hidden="false"/>
    </xf>
    <xf numFmtId="164" fontId="8" fillId="0" borderId="1" xfId="89" applyFont="true" applyBorder="true" applyAlignment="true" applyProtection="false">
      <alignment horizontal="center" vertical="center" textRotation="0" wrapText="true" indent="0" shrinkToFit="false"/>
      <protection locked="true" hidden="false"/>
    </xf>
    <xf numFmtId="165" fontId="7" fillId="0" borderId="1" xfId="89" applyFont="true" applyBorder="true" applyAlignment="true" applyProtection="false">
      <alignment horizontal="center" vertical="center" textRotation="0" wrapText="true" indent="0" shrinkToFit="false"/>
      <protection locked="true" hidden="false"/>
    </xf>
    <xf numFmtId="164" fontId="8" fillId="0" borderId="1" xfId="133" applyFont="true" applyBorder="true" applyAlignment="true" applyProtection="false">
      <alignment horizontal="center" vertical="center" textRotation="0" wrapText="true" indent="0" shrinkToFit="false"/>
      <protection locked="true" hidden="false"/>
    </xf>
    <xf numFmtId="165" fontId="7" fillId="0" borderId="1" xfId="133" applyFont="true" applyBorder="true" applyAlignment="true" applyProtection="false">
      <alignment horizontal="center" vertical="center" textRotation="0" wrapText="false" indent="0" shrinkToFit="false"/>
      <protection locked="true" hidden="false"/>
    </xf>
    <xf numFmtId="164" fontId="8" fillId="0" borderId="1" xfId="133" applyFont="true" applyBorder="true" applyAlignment="true" applyProtection="false">
      <alignment horizontal="center" vertical="center" textRotation="0" wrapText="false" indent="0" shrinkToFit="false"/>
      <protection locked="true" hidden="false"/>
    </xf>
    <xf numFmtId="165" fontId="7" fillId="0" borderId="1" xfId="133" applyFont="true" applyBorder="true" applyAlignment="true" applyProtection="false">
      <alignment horizontal="center" vertical="center" textRotation="0" wrapText="true" indent="0" shrinkToFit="false"/>
      <protection locked="true" hidden="false"/>
    </xf>
    <xf numFmtId="164" fontId="14" fillId="0" borderId="1" xfId="56"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8" fillId="0" borderId="1" xfId="138"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1" xfId="140" applyFont="true" applyBorder="true" applyAlignment="true" applyProtection="false">
      <alignment horizontal="left" vertical="center" textRotation="0" wrapText="true" indent="0" shrinkToFit="false"/>
      <protection locked="true" hidden="false"/>
    </xf>
    <xf numFmtId="165" fontId="7" fillId="0" borderId="1" xfId="14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4" fontId="7" fillId="0" borderId="1" xfId="140" applyFont="true" applyBorder="true" applyAlignment="true" applyProtection="false">
      <alignment horizontal="center" vertical="center" textRotation="0" wrapText="true" indent="0" shrinkToFit="false"/>
      <protection locked="true" hidden="false"/>
    </xf>
    <xf numFmtId="164" fontId="8" fillId="0" borderId="1" xfId="14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1" xfId="116" applyFont="true" applyBorder="true" applyAlignment="true" applyProtection="true">
      <alignment horizontal="center" vertical="center" textRotation="0" wrapText="true" indent="0" shrinkToFit="false"/>
      <protection locked="false" hidden="false"/>
    </xf>
    <xf numFmtId="165"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true">
      <alignment horizontal="left" vertical="center" textRotation="0" wrapText="true" indent="0" shrinkToFit="false"/>
      <protection locked="true" hidden="false"/>
    </xf>
    <xf numFmtId="164" fontId="8" fillId="0" borderId="1" xfId="23" applyFont="true" applyBorder="true" applyAlignment="true" applyProtection="true">
      <alignment horizontal="center" vertical="center" textRotation="0" wrapText="true" indent="0" shrinkToFit="false"/>
      <protection locked="true" hidden="false"/>
    </xf>
    <xf numFmtId="165" fontId="7" fillId="0" borderId="1" xfId="23" applyFont="true" applyBorder="true" applyAlignment="true" applyProtection="tru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left" vertical="center" textRotation="0" wrapText="true" indent="0" shrinkToFit="false"/>
      <protection locked="true" hidden="false"/>
    </xf>
    <xf numFmtId="164" fontId="8" fillId="0"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false" hidden="false"/>
    </xf>
    <xf numFmtId="165" fontId="7" fillId="0" borderId="1" xfId="56"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left"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5" fontId="8" fillId="0" borderId="1" xfId="136"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1" xfId="136" applyFont="true" applyBorder="true" applyAlignment="true" applyProtection="false">
      <alignment horizontal="left" vertical="center" textRotation="0" wrapText="true" indent="0" shrinkToFit="false"/>
      <protection locked="true" hidden="false"/>
    </xf>
    <xf numFmtId="164" fontId="8" fillId="0" borderId="1" xfId="23" applyFont="true" applyBorder="true" applyAlignment="true" applyProtection="true">
      <alignment horizontal="center" vertical="center" textRotation="0" wrapText="true" indent="0" shrinkToFit="false"/>
      <protection locked="false" hidden="false"/>
    </xf>
    <xf numFmtId="165" fontId="7" fillId="0" borderId="1" xfId="23" applyFont="true" applyBorder="true" applyAlignment="true" applyProtection="false">
      <alignment horizontal="center" vertical="center" textRotation="0" wrapText="false" indent="0" shrinkToFit="false"/>
      <protection locked="true" hidden="false"/>
    </xf>
    <xf numFmtId="165" fontId="7" fillId="0" borderId="1" xfId="58" applyFont="true" applyBorder="true" applyAlignment="true" applyProtection="false">
      <alignment horizontal="center" vertical="center" textRotation="0" wrapText="true" indent="0" shrinkToFit="false"/>
      <protection locked="true" hidden="false"/>
    </xf>
    <xf numFmtId="164" fontId="8" fillId="0" borderId="1" xfId="70" applyFont="true" applyBorder="true" applyAlignment="true" applyProtection="false">
      <alignment horizontal="left" vertical="center" textRotation="0" wrapText="true" indent="0" shrinkToFit="false"/>
      <protection locked="true" hidden="false"/>
    </xf>
    <xf numFmtId="165" fontId="7" fillId="0" borderId="4" xfId="58" applyFont="true" applyBorder="true" applyAlignment="true" applyProtection="false">
      <alignment horizontal="center" vertical="center" textRotation="0" wrapText="true" indent="0" shrinkToFit="false"/>
      <protection locked="true" hidden="false"/>
    </xf>
    <xf numFmtId="164" fontId="8" fillId="0" borderId="1" xfId="58" applyFont="true" applyBorder="true" applyAlignment="true" applyProtection="false">
      <alignment horizontal="left"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5" fontId="7" fillId="0" borderId="1" xfId="70" applyFont="true" applyBorder="true" applyAlignment="true" applyProtection="false">
      <alignment horizontal="center" vertical="center" textRotation="0" wrapText="true" indent="0" shrinkToFit="false"/>
      <protection locked="true" hidden="false"/>
    </xf>
    <xf numFmtId="164" fontId="13" fillId="0" borderId="1" xfId="44" applyFont="true" applyBorder="true" applyAlignment="true" applyProtection="false">
      <alignment horizontal="center" vertical="center" textRotation="0" wrapText="true" indent="0" shrinkToFit="false"/>
      <protection locked="true" hidden="false"/>
    </xf>
    <xf numFmtId="164" fontId="12" fillId="0" borderId="1" xfId="44" applyFont="true" applyBorder="true" applyAlignment="true" applyProtection="false">
      <alignment horizontal="left" vertical="center" textRotation="0" wrapText="true" indent="0" shrinkToFit="false"/>
      <protection locked="true" hidden="false"/>
    </xf>
    <xf numFmtId="165" fontId="13" fillId="0" borderId="1" xfId="44" applyFont="true" applyBorder="true" applyAlignment="true" applyProtection="false">
      <alignment horizontal="center" vertical="center" textRotation="0" wrapText="true" indent="0" shrinkToFit="false"/>
      <protection locked="true" hidden="false"/>
    </xf>
    <xf numFmtId="164" fontId="7" fillId="0" borderId="1" xfId="44" applyFont="true" applyBorder="true" applyAlignment="true" applyProtection="false">
      <alignment horizontal="center" vertical="center" textRotation="0" wrapText="true" indent="0" shrinkToFit="false"/>
      <protection locked="true" hidden="false"/>
    </xf>
    <xf numFmtId="164" fontId="8" fillId="0" borderId="1" xfId="44" applyFont="true" applyBorder="true" applyAlignment="true" applyProtection="false">
      <alignment horizontal="left" vertical="center" textRotation="0" wrapText="true" indent="0" shrinkToFit="false"/>
      <protection locked="true" hidden="false"/>
    </xf>
    <xf numFmtId="164" fontId="8" fillId="0" borderId="1" xfId="44" applyFont="true" applyBorder="true" applyAlignment="true" applyProtection="false">
      <alignment horizontal="center" vertical="center" textRotation="0" wrapText="true" indent="0" shrinkToFit="false"/>
      <protection locked="true" hidden="false"/>
    </xf>
    <xf numFmtId="165" fontId="7" fillId="0" borderId="1" xfId="44" applyFont="true" applyBorder="true" applyAlignment="true" applyProtection="false">
      <alignment horizontal="center" vertical="center" textRotation="0" wrapText="true" indent="0" shrinkToFit="false"/>
      <protection locked="true" hidden="false"/>
    </xf>
    <xf numFmtId="165" fontId="7" fillId="0" borderId="0" xfId="44" applyFont="true" applyBorder="true" applyAlignment="true" applyProtection="false">
      <alignment horizontal="center" vertical="center" textRotation="0" wrapText="true" indent="0" shrinkToFit="false"/>
      <protection locked="true" hidden="false"/>
    </xf>
    <xf numFmtId="164" fontId="13" fillId="0" borderId="1" xfId="44" applyFont="true" applyBorder="true" applyAlignment="true" applyProtection="true">
      <alignment horizontal="center" vertical="center" textRotation="0" wrapText="true" indent="0" shrinkToFit="false"/>
      <protection locked="true" hidden="false"/>
    </xf>
    <xf numFmtId="165" fontId="8" fillId="0" borderId="1" xfId="44" applyFont="true" applyBorder="true" applyAlignment="true" applyProtection="false">
      <alignment horizontal="left" vertical="center" textRotation="0" wrapText="true" indent="0" shrinkToFit="false"/>
      <protection locked="true" hidden="false"/>
    </xf>
    <xf numFmtId="166" fontId="7" fillId="0" borderId="1" xfId="44" applyFont="true" applyBorder="true" applyAlignment="true" applyProtection="false">
      <alignment horizontal="center" vertical="center" textRotation="0" wrapText="true" indent="0" shrinkToFit="false"/>
      <protection locked="true" hidden="false"/>
    </xf>
    <xf numFmtId="165" fontId="8" fillId="0" borderId="1" xfId="44" applyFont="true" applyBorder="true" applyAlignment="true" applyProtection="true">
      <alignment horizontal="left" vertical="center" textRotation="0" wrapText="true" indent="0" shrinkToFit="false"/>
      <protection locked="false" hidden="false"/>
    </xf>
    <xf numFmtId="164" fontId="8" fillId="0" borderId="1" xfId="44" applyFont="true" applyBorder="true" applyAlignment="true" applyProtection="true">
      <alignment horizontal="left" vertical="center" textRotation="0" wrapText="true" indent="0" shrinkToFit="false"/>
      <protection locked="false" hidden="false"/>
    </xf>
    <xf numFmtId="165" fontId="8" fillId="0" borderId="1" xfId="137" applyFont="true" applyBorder="true" applyAlignment="true" applyProtection="false">
      <alignment horizontal="left" vertical="center" textRotation="0" wrapText="true" indent="0" shrinkToFit="false"/>
      <protection locked="true" hidden="false"/>
    </xf>
    <xf numFmtId="165" fontId="8" fillId="0" borderId="1" xfId="139"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7" fillId="2" borderId="1" xfId="42"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2" borderId="1" xfId="56"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true">
      <alignment horizontal="center" vertical="center" textRotation="0" wrapText="true" indent="0" shrinkToFit="false"/>
      <protection locked="true" hidden="false"/>
    </xf>
    <xf numFmtId="165" fontId="7" fillId="2" borderId="1" xfId="44" applyFont="true" applyBorder="true" applyAlignment="true" applyProtection="false">
      <alignment horizontal="center"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0 2 2" xfId="22"/>
    <cellStyle name="常规 10 2 2 2" xfId="23"/>
    <cellStyle name="常规 10 2 2 2 2" xfId="24"/>
    <cellStyle name="常规 10 2 2 2 2 2" xfId="25"/>
    <cellStyle name="常规 10 2 2 2 2 3" xfId="26"/>
    <cellStyle name="常规 10 2 2 2 3" xfId="27"/>
    <cellStyle name="常规 10 2 2 2 4" xfId="28"/>
    <cellStyle name="常规 10 2 2 3" xfId="29"/>
    <cellStyle name="常规 10 2 2 3 2" xfId="30"/>
    <cellStyle name="常规 10 2 2 3 3" xfId="31"/>
    <cellStyle name="常规 10 2 2 4" xfId="32"/>
    <cellStyle name="常规 10 2 2 5" xfId="33"/>
    <cellStyle name="常规 10 2 3" xfId="34"/>
    <cellStyle name="常规 10 2 4" xfId="35"/>
    <cellStyle name="常规 10 3" xfId="36"/>
    <cellStyle name="常规 10 4" xfId="37"/>
    <cellStyle name="常规 11" xfId="38"/>
    <cellStyle name="常规 11 2" xfId="39"/>
    <cellStyle name="常规 11 3" xfId="40"/>
    <cellStyle name="常规 12" xfId="41"/>
    <cellStyle name="常规 12 2" xfId="42"/>
    <cellStyle name="常规 12 2 2" xfId="43"/>
    <cellStyle name="常规 12 2 3" xfId="44"/>
    <cellStyle name="常规 12 3" xfId="45"/>
    <cellStyle name="常规 12 4" xfId="46"/>
    <cellStyle name="常规 14" xfId="47"/>
    <cellStyle name="常规 14 2" xfId="48"/>
    <cellStyle name="常规 14 2 2" xfId="49"/>
    <cellStyle name="常规 14 2 3" xfId="50"/>
    <cellStyle name="常规 14 3" xfId="51"/>
    <cellStyle name="常规 14 3 2" xfId="52"/>
    <cellStyle name="常规 14 3 3" xfId="53"/>
    <cellStyle name="常规 14 4" xfId="54"/>
    <cellStyle name="常规 14 5" xfId="55"/>
    <cellStyle name="常规 2" xfId="56"/>
    <cellStyle name="常规 2 16" xfId="57"/>
    <cellStyle name="常规 2 16 2" xfId="58"/>
    <cellStyle name="常规 2 2" xfId="59"/>
    <cellStyle name="常规 2 2 2" xfId="60"/>
    <cellStyle name="常规 2 2 3" xfId="61"/>
    <cellStyle name="常规 2 2 3 2" xfId="62"/>
    <cellStyle name="常规 2 2 3 2 2" xfId="63"/>
    <cellStyle name="常规 2 2 3 2 3" xfId="64"/>
    <cellStyle name="常规 2 2 3 3" xfId="65"/>
    <cellStyle name="常规 2 2 3 4" xfId="66"/>
    <cellStyle name="常规 2 2 4" xfId="67"/>
    <cellStyle name="常规 2 3" xfId="68"/>
    <cellStyle name="常规 2 3 2" xfId="69"/>
    <cellStyle name="常规 2 3 2 2" xfId="70"/>
    <cellStyle name="常规 2 3 2 2 2" xfId="71"/>
    <cellStyle name="常规 2 3 2 2 2 2" xfId="72"/>
    <cellStyle name="常规 2 3 2 2 2 3" xfId="73"/>
    <cellStyle name="常规 2 3 2 2 3" xfId="74"/>
    <cellStyle name="常规 2 3 2 2 4" xfId="75"/>
    <cellStyle name="常规 2 3 2 3" xfId="76"/>
    <cellStyle name="常规 2 3 2 4" xfId="77"/>
    <cellStyle name="常规 2 3 3" xfId="78"/>
    <cellStyle name="常规 2 3 4" xfId="79"/>
    <cellStyle name="常规 2 4" xfId="80"/>
    <cellStyle name="常规 2 5" xfId="81"/>
    <cellStyle name="常规 25" xfId="82"/>
    <cellStyle name="常规 25 2" xfId="83"/>
    <cellStyle name="常规 25 2 2" xfId="84"/>
    <cellStyle name="常规 25 2 3" xfId="85"/>
    <cellStyle name="常规 25 3" xfId="86"/>
    <cellStyle name="常规 25 4" xfId="87"/>
    <cellStyle name="常规 2_闽水办〔2017〕1号   附件48a81810759717bfa015996579e38001d" xfId="88"/>
    <cellStyle name="常规 3" xfId="89"/>
    <cellStyle name="常规 3 2" xfId="90"/>
    <cellStyle name="常规 3 2 2" xfId="91"/>
    <cellStyle name="常规 3 2 3" xfId="92"/>
    <cellStyle name="常规 3 3" xfId="93"/>
    <cellStyle name="常规 3 3 2" xfId="94"/>
    <cellStyle name="常规 3 3 3" xfId="95"/>
    <cellStyle name="常规 3 4" xfId="96"/>
    <cellStyle name="常规 3 4 2" xfId="97"/>
    <cellStyle name="常规 3 4 3" xfId="98"/>
    <cellStyle name="常规 3 5" xfId="99"/>
    <cellStyle name="常规 3 5 2" xfId="100"/>
    <cellStyle name="常规 3 5 3" xfId="101"/>
    <cellStyle name="常规 3 6" xfId="102"/>
    <cellStyle name="常规 3 7" xfId="103"/>
    <cellStyle name="常规 4" xfId="104"/>
    <cellStyle name="常规 4 2" xfId="105"/>
    <cellStyle name="常规 4 2 2" xfId="106"/>
    <cellStyle name="常规 4 2 3" xfId="107"/>
    <cellStyle name="常规 4 3" xfId="108"/>
    <cellStyle name="常规 4 3 2" xfId="109"/>
    <cellStyle name="常规 4 3 2 2" xfId="110"/>
    <cellStyle name="常规 4 3 2 3" xfId="111"/>
    <cellStyle name="常规 4 3 3" xfId="112"/>
    <cellStyle name="常规 4 3 4" xfId="113"/>
    <cellStyle name="常规 4 4" xfId="114"/>
    <cellStyle name="常规 4 5" xfId="115"/>
    <cellStyle name="常规 45" xfId="116"/>
    <cellStyle name="常规 45 2" xfId="117"/>
    <cellStyle name="常规 45 2 2" xfId="118"/>
    <cellStyle name="常规 45 2 3" xfId="119"/>
    <cellStyle name="常规 45 3" xfId="120"/>
    <cellStyle name="常规 45 4" xfId="121"/>
    <cellStyle name="常规 5" xfId="122"/>
    <cellStyle name="常规 5 2" xfId="123"/>
    <cellStyle name="常规 5 3" xfId="124"/>
    <cellStyle name="常规 6" xfId="125"/>
    <cellStyle name="常规 7" xfId="126"/>
    <cellStyle name="常规 7 2" xfId="127"/>
    <cellStyle name="常规 7 3" xfId="128"/>
    <cellStyle name="常规 8" xfId="129"/>
    <cellStyle name="常规 8 2" xfId="130"/>
    <cellStyle name="常规 8 3" xfId="131"/>
    <cellStyle name="常规_0110一产行动计划" xfId="132"/>
    <cellStyle name="常规_2017年在建项目申报表" xfId="133"/>
    <cellStyle name="常规_2基础设施 2017年重点建设项目表加第一季度" xfId="134"/>
    <cellStyle name="常规_Sheet1" xfId="135"/>
    <cellStyle name="常规_一览表附表12" xfId="136"/>
    <cellStyle name="常规_一览表附表12 2" xfId="137"/>
    <cellStyle name="常规_附表3-3新增项目_1" xfId="138"/>
    <cellStyle name="常规_附表3-3新增项目_1 2" xfId="139"/>
    <cellStyle name="样式 1" xfId="14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45</xdr:row>
      <xdr:rowOff>0</xdr:rowOff>
    </xdr:from>
    <xdr:to>
      <xdr:col>4</xdr:col>
      <xdr:colOff>81360</xdr:colOff>
      <xdr:row>251</xdr:row>
      <xdr:rowOff>114480</xdr:rowOff>
    </xdr:to>
    <xdr:sp>
      <xdr:nvSpPr>
        <xdr:cNvPr id="0" name="Text Box 60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 name="Text Box 61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 name="Text Box 61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 name="Text Box 61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4" name="Text Box 61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5" name="Text Box 61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6" name="Text Box 61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7" name="Text Box 61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8" name="Text Box 61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9" name="Text Box 62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0" name="Text Box 62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1" name="Text Box 62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2" name="Text Box 62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3" name="Text Box 62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4" name="Text Box 62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5" name="Text Box 62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6" name="Text Box 62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7" name="Text Box 63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8" name="Text Box 63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9" name="Text Box 63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0" name="Text Box 63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1" name="Text Box 63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2" name="Text Box 60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3" name="Text Box 60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4" name="Text Box 61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5" name="Text Box 61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6" name="Text Box 61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7" name="Text Box 61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8" name="Text Box 61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9" name="Text Box 61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0" name="Text Box 61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1" name="Text Box 61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2" name="Text Box 62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3" name="Text Box 62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4" name="Text Box 62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5" name="Text Box 62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6" name="Text Box 62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7" name="Text Box 62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8" name="Text Box 62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9" name="Text Box 62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40" name="Text Box 63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41" name="Text Box 63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42" name="Text Box 63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43" name="Text Box 63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44" name="Text Box 63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45" name="Text Box 60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46" name="Text Box 60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47" name="Text Box 61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48" name="Text Box 61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49" name="Text Box 61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50" name="Text Box 61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51" name="Text Box 61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52" name="Text Box 61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53" name="Text Box 61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54" name="Text Box 61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55" name="Text Box 62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56" name="Text Box 62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57" name="Text Box 62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58" name="Text Box 62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59" name="Text Box 62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60" name="Text Box 62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61" name="Text Box 62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62" name="Text Box 62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63" name="Text Box 63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64" name="Text Box 63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65" name="Text Box 63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66" name="Text Box 63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67" name="Text Box 63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68" name="Text Box 60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69" name="Text Box 60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70" name="Text Box 61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71" name="Text Box 61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72" name="Text Box 61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73" name="Text Box 61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74" name="Text Box 61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75" name="Text Box 61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76" name="Text Box 61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77" name="Text Box 61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78" name="Text Box 62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79" name="Text Box 62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80" name="Text Box 62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81" name="Text Box 62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82" name="Text Box 62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83" name="Text Box 62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84" name="Text Box 62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85" name="Text Box 62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86" name="Text Box 63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87" name="Text Box 63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88" name="Text Box 63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89" name="Text Box 63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90" name="Text Box 63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91" name="Text Box 60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92" name="Text Box 60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93" name="Text Box 61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94" name="Text Box 61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95" name="Text Box 61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96" name="Text Box 61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97" name="Text Box 61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98" name="Text Box 61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99" name="Text Box 61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00" name="Text Box 61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01" name="Text Box 62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02" name="Text Box 62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03" name="Text Box 62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04" name="Text Box 62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05" name="Text Box 62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06" name="Text Box 62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07" name="Text Box 62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08" name="Text Box 62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09" name="Text Box 63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10" name="Text Box 63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11" name="Text Box 63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12" name="Text Box 63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13" name="Text Box 63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14" name="Text Box 60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15" name="Text Box 60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16" name="Text Box 61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17" name="Text Box 61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18" name="Text Box 61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19" name="Text Box 61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20" name="Text Box 61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21" name="Text Box 61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22" name="Text Box 61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23" name="Text Box 61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24" name="Text Box 62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25" name="Text Box 62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26" name="Text Box 62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27" name="Text Box 62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28" name="Text Box 62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29" name="Text Box 62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30" name="Text Box 62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31" name="Text Box 62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32" name="Text Box 63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33" name="Text Box 63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34" name="Text Box 63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35" name="Text Box 63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36" name="Text Box 63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37" name="Text Box 60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38" name="Text Box 60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39" name="Text Box 61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40" name="Text Box 61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41" name="Text Box 61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42" name="Text Box 61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43" name="Text Box 61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44" name="Text Box 61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45" name="Text Box 61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46" name="Text Box 61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47" name="Text Box 62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48" name="Text Box 62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49" name="Text Box 62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50" name="Text Box 62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51" name="Text Box 62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52" name="Text Box 62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53" name="Text Box 62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54" name="Text Box 62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55" name="Text Box 63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56" name="Text Box 63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57" name="Text Box 63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58" name="Text Box 63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59" name="Text Box 63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60" name="Text Box 60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61" name="Text Box 60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62" name="Text Box 61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63" name="Text Box 61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64" name="Text Box 61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65" name="Text Box 61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66" name="Text Box 61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67" name="Text Box 61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68" name="Text Box 61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69" name="Text Box 61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70" name="Text Box 62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71" name="Text Box 62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72" name="Text Box 62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73" name="Text Box 62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74" name="Text Box 62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75" name="Text Box 62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76" name="Text Box 62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77" name="Text Box 62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78" name="Text Box 63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79" name="Text Box 63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80" name="Text Box 63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81" name="Text Box 63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82" name="Text Box 63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83" name="Text Box 60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84" name="Text Box 60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85" name="Text Box 61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86" name="Text Box 61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87" name="Text Box 61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88" name="Text Box 61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89" name="Text Box 61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90" name="Text Box 61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91" name="Text Box 61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92" name="Text Box 61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93" name="Text Box 62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94" name="Text Box 62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95" name="Text Box 62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96" name="Text Box 62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97" name="Text Box 62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98" name="Text Box 62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199" name="Text Box 62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00" name="Text Box 62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01" name="Text Box 63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02" name="Text Box 63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03" name="Text Box 63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04" name="Text Box 63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05" name="Text Box 63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06" name="Text Box 60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07" name="Text Box 60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08" name="Text Box 61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09" name="Text Box 61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10" name="Text Box 61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11" name="Text Box 61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12" name="Text Box 61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13" name="Text Box 61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14" name="Text Box 61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15" name="Text Box 61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16" name="Text Box 62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17" name="Text Box 62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18" name="Text Box 62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19" name="Text Box 62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20" name="Text Box 62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21" name="Text Box 62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22" name="Text Box 62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23" name="Text Box 62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24" name="Text Box 63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25" name="Text Box 63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26" name="Text Box 63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27" name="Text Box 63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28" name="Text Box 63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29" name="Text Box 60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30" name="Text Box 60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31" name="Text Box 61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32" name="Text Box 61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33" name="Text Box 61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34" name="Text Box 61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35" name="Text Box 61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36" name="Text Box 61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37" name="Text Box 61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38" name="Text Box 61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39" name="Text Box 62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40" name="Text Box 62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41" name="Text Box 62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42" name="Text Box 62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43" name="Text Box 62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44" name="Text Box 62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45" name="Text Box 62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46" name="Text Box 62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47" name="Text Box 63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48" name="Text Box 63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49" name="Text Box 63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50" name="Text Box 63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51" name="Text Box 63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52" name="Text Box 60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53" name="Text Box 60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54" name="Text Box 61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55" name="Text Box 61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56" name="Text Box 61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57" name="Text Box 61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58" name="Text Box 61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59" name="Text Box 61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60" name="Text Box 61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61" name="Text Box 61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62" name="Text Box 62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63" name="Text Box 62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64" name="Text Box 62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65" name="Text Box 62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66" name="Text Box 62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67" name="Text Box 62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68" name="Text Box 62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69" name="Text Box 62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70" name="Text Box 63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71" name="Text Box 63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72" name="Text Box 63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73" name="Text Box 63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74" name="Text Box 63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75" name="Text Box 60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76" name="Text Box 60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77" name="Text Box 61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78" name="Text Box 61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79" name="Text Box 61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80" name="Text Box 61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81" name="Text Box 61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82" name="Text Box 61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83" name="Text Box 61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84" name="Text Box 61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85" name="Text Box 62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86" name="Text Box 62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87" name="Text Box 62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88" name="Text Box 62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89" name="Text Box 62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90" name="Text Box 62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91" name="Text Box 62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92" name="Text Box 62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93" name="Text Box 63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94" name="Text Box 63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95" name="Text Box 63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96" name="Text Box 63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97" name="Text Box 63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98" name="Text Box 60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299" name="Text Box 60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00" name="Text Box 61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01" name="Text Box 61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02" name="Text Box 61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03" name="Text Box 61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04" name="Text Box 61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05" name="Text Box 61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06" name="Text Box 61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07" name="Text Box 61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08" name="Text Box 62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09" name="Text Box 62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10" name="Text Box 62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11" name="Text Box 62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12" name="Text Box 62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13" name="Text Box 62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14" name="Text Box 62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15" name="Text Box 62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16" name="Text Box 63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17" name="Text Box 63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18" name="Text Box 63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19" name="Text Box 63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20" name="Text Box 63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21" name="Text Box 60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22" name="Text Box 60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23" name="Text Box 61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24" name="Text Box 61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25" name="Text Box 61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26" name="Text Box 61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27" name="Text Box 61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28" name="Text Box 61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29" name="Text Box 61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30" name="Text Box 61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31" name="Text Box 62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32" name="Text Box 62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33" name="Text Box 62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34" name="Text Box 62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35" name="Text Box 62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36" name="Text Box 62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37" name="Text Box 62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38" name="Text Box 62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39" name="Text Box 63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40" name="Text Box 63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41" name="Text Box 63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42" name="Text Box 63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43" name="Text Box 63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44" name="Text Box 60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45" name="Text Box 60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46" name="Text Box 61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47" name="Text Box 613"/>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48" name="Text Box 614"/>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49" name="Text Box 61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50" name="Text Box 61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51" name="Text Box 61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52" name="Text Box 61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53" name="Text Box 61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54" name="Text Box 620"/>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55" name="Text Box 621"/>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56" name="Text Box 622"/>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57" name="Text Box 625"/>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58" name="Text Box 626"/>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59" name="Text Box 627"/>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60" name="Text Box 628"/>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5</xdr:row>
      <xdr:rowOff>0</xdr:rowOff>
    </xdr:from>
    <xdr:to>
      <xdr:col>4</xdr:col>
      <xdr:colOff>81360</xdr:colOff>
      <xdr:row>251</xdr:row>
      <xdr:rowOff>114480</xdr:rowOff>
    </xdr:to>
    <xdr:sp>
      <xdr:nvSpPr>
        <xdr:cNvPr id="361" name="Text Box 629"/>
        <xdr:cNvSpPr/>
      </xdr:nvSpPr>
      <xdr:spPr>
        <a:xfrm>
          <a:off x="3399120" y="92868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62" name="Text Box 60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63" name="Text Box 60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64" name="Text Box 61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65" name="Text Box 61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66" name="Text Box 61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67" name="Text Box 61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68" name="Text Box 61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69" name="Text Box 61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70" name="Text Box 61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71" name="Text Box 61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72" name="Text Box 62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73" name="Text Box 62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74" name="Text Box 62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75" name="Text Box 62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76" name="Text Box 62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77" name="Text Box 62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78" name="Text Box 62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79" name="Text Box 62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80" name="Text Box 63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81" name="Text Box 63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82" name="Text Box 63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83" name="Text Box 63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84" name="Text Box 63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85" name="Text Box 60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86" name="Text Box 60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87" name="Text Box 61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88" name="Text Box 61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89" name="Text Box 61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90" name="Text Box 61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91" name="Text Box 61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92" name="Text Box 61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93" name="Text Box 61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94" name="Text Box 61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95" name="Text Box 62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96" name="Text Box 62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97" name="Text Box 62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98" name="Text Box 62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399" name="Text Box 62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00" name="Text Box 62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01" name="Text Box 62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02" name="Text Box 62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03" name="Text Box 63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04" name="Text Box 63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05" name="Text Box 63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06" name="Text Box 63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07" name="Text Box 63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08" name="Text Box 60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09" name="Text Box 60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10" name="Text Box 61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11" name="Text Box 61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12" name="Text Box 61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13" name="Text Box 61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14" name="Text Box 61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15" name="Text Box 61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16" name="Text Box 61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17" name="Text Box 61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18" name="Text Box 62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19" name="Text Box 62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20" name="Text Box 62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21" name="Text Box 62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22" name="Text Box 62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23" name="Text Box 62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24" name="Text Box 62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25" name="Text Box 62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26" name="Text Box 63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27" name="Text Box 63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28" name="Text Box 63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29" name="Text Box 63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30" name="Text Box 63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31" name="Text Box 60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32" name="Text Box 60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33" name="Text Box 61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34" name="Text Box 61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35" name="Text Box 61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36" name="Text Box 61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37" name="Text Box 61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38" name="Text Box 61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39" name="Text Box 61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40" name="Text Box 61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41" name="Text Box 62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42" name="Text Box 62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43" name="Text Box 62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44" name="Text Box 62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45" name="Text Box 62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46" name="Text Box 62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47" name="Text Box 62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48" name="Text Box 62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49" name="Text Box 63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50" name="Text Box 63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51" name="Text Box 63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52" name="Text Box 63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53" name="Text Box 63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54" name="Text Box 60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55" name="Text Box 60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56" name="Text Box 61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57" name="Text Box 61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58" name="Text Box 61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59" name="Text Box 61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60" name="Text Box 61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61" name="Text Box 61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62" name="Text Box 61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63" name="Text Box 61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64" name="Text Box 62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65" name="Text Box 62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66" name="Text Box 62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67" name="Text Box 62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68" name="Text Box 62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69" name="Text Box 62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70" name="Text Box 62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71" name="Text Box 62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72" name="Text Box 63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73" name="Text Box 63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74" name="Text Box 63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75" name="Text Box 63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76" name="Text Box 63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77" name="Text Box 60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78" name="Text Box 60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79" name="Text Box 61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80" name="Text Box 61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81" name="Text Box 61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82" name="Text Box 61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83" name="Text Box 61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84" name="Text Box 61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85" name="Text Box 61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86" name="Text Box 61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87" name="Text Box 62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88" name="Text Box 62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89" name="Text Box 62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90" name="Text Box 62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91" name="Text Box 62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92" name="Text Box 62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93" name="Text Box 62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94" name="Text Box 62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95" name="Text Box 63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96" name="Text Box 63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97" name="Text Box 63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98" name="Text Box 63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499" name="Text Box 63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00" name="Text Box 60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01" name="Text Box 60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02" name="Text Box 61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03" name="Text Box 61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04" name="Text Box 61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05" name="Text Box 61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06" name="Text Box 61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07" name="Text Box 61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08" name="Text Box 61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09" name="Text Box 61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10" name="Text Box 62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11" name="Text Box 62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12" name="Text Box 62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13" name="Text Box 62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14" name="Text Box 62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15" name="Text Box 62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16" name="Text Box 62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17" name="Text Box 62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18" name="Text Box 63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19" name="Text Box 63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20" name="Text Box 63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21" name="Text Box 63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22" name="Text Box 63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23" name="Text Box 60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24" name="Text Box 60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25" name="Text Box 61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26" name="Text Box 61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27" name="Text Box 61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28" name="Text Box 61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29" name="Text Box 61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30" name="Text Box 61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31" name="Text Box 61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32" name="Text Box 61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33" name="Text Box 62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34" name="Text Box 62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35" name="Text Box 62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36" name="Text Box 62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37" name="Text Box 62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38" name="Text Box 62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39" name="Text Box 62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40" name="Text Box 62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41" name="Text Box 63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42" name="Text Box 63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43" name="Text Box 63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44" name="Text Box 63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45" name="Text Box 63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46" name="Text Box 60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47" name="Text Box 60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48" name="Text Box 61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49" name="Text Box 61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50" name="Text Box 61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51" name="Text Box 61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52" name="Text Box 61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53" name="Text Box 61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54" name="Text Box 61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55" name="Text Box 61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56" name="Text Box 62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57" name="Text Box 62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58" name="Text Box 62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59" name="Text Box 62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60" name="Text Box 62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61" name="Text Box 62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62" name="Text Box 62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63" name="Text Box 62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64" name="Text Box 63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65" name="Text Box 63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66" name="Text Box 63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67" name="Text Box 63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68" name="Text Box 63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69" name="Text Box 60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70" name="Text Box 60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71" name="Text Box 61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72" name="Text Box 61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73" name="Text Box 61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74" name="Text Box 61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75" name="Text Box 61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76" name="Text Box 61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77" name="Text Box 61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78" name="Text Box 61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79" name="Text Box 62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80" name="Text Box 62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81" name="Text Box 62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82" name="Text Box 62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83" name="Text Box 62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84" name="Text Box 62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85" name="Text Box 62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86" name="Text Box 62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87" name="Text Box 63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88" name="Text Box 63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89" name="Text Box 63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90" name="Text Box 63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91" name="Text Box 63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92" name="Text Box 60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93" name="Text Box 60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94" name="Text Box 61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95" name="Text Box 61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96" name="Text Box 61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97" name="Text Box 61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98" name="Text Box 61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599" name="Text Box 61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00" name="Text Box 61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01" name="Text Box 61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02" name="Text Box 62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03" name="Text Box 62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04" name="Text Box 62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05" name="Text Box 62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06" name="Text Box 62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07" name="Text Box 62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08" name="Text Box 62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09" name="Text Box 62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10" name="Text Box 63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11" name="Text Box 63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12" name="Text Box 63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13" name="Text Box 63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14" name="Text Box 63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15" name="Text Box 60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16" name="Text Box 60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17" name="Text Box 61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18" name="Text Box 61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19" name="Text Box 61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20" name="Text Box 61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21" name="Text Box 61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22" name="Text Box 61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23" name="Text Box 61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24" name="Text Box 61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25" name="Text Box 62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26" name="Text Box 62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27" name="Text Box 62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28" name="Text Box 62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29" name="Text Box 62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30" name="Text Box 62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31" name="Text Box 62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32" name="Text Box 62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33" name="Text Box 63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34" name="Text Box 63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35" name="Text Box 63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36" name="Text Box 63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37" name="Text Box 63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38" name="Text Box 60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39" name="Text Box 60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40" name="Text Box 61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41" name="Text Box 61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42" name="Text Box 61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43" name="Text Box 61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44" name="Text Box 61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45" name="Text Box 61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46" name="Text Box 61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47" name="Text Box 61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48" name="Text Box 62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49" name="Text Box 62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50" name="Text Box 62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51" name="Text Box 62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52" name="Text Box 62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53" name="Text Box 62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54" name="Text Box 62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55" name="Text Box 62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56" name="Text Box 63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57" name="Text Box 63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58" name="Text Box 63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59" name="Text Box 63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60" name="Text Box 63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61" name="Text Box 60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62" name="Text Box 60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63" name="Text Box 61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64" name="Text Box 61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65" name="Text Box 61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66" name="Text Box 61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67" name="Text Box 61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68" name="Text Box 61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69" name="Text Box 61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70" name="Text Box 61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71" name="Text Box 62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72" name="Text Box 62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73" name="Text Box 62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74" name="Text Box 62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75" name="Text Box 62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76" name="Text Box 62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77" name="Text Box 62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78" name="Text Box 62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79" name="Text Box 63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80" name="Text Box 63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81" name="Text Box 63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82" name="Text Box 63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83" name="Text Box 63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84" name="Text Box 60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85" name="Text Box 60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86" name="Text Box 61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87" name="Text Box 61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88" name="Text Box 61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89" name="Text Box 61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90" name="Text Box 61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91" name="Text Box 61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92" name="Text Box 61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93" name="Text Box 61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94" name="Text Box 62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95" name="Text Box 62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96" name="Text Box 62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97" name="Text Box 62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98" name="Text Box 62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699" name="Text Box 62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00" name="Text Box 62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01" name="Text Box 62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02" name="Text Box 63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03" name="Text Box 63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04" name="Text Box 63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05" name="Text Box 63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06" name="Text Box 63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07" name="Text Box 60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08" name="Text Box 60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09" name="Text Box 61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10" name="Text Box 613"/>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11" name="Text Box 614"/>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12" name="Text Box 61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13" name="Text Box 61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14" name="Text Box 61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15" name="Text Box 61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16" name="Text Box 61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17" name="Text Box 620"/>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18" name="Text Box 621"/>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19" name="Text Box 622"/>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20" name="Text Box 625"/>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21" name="Text Box 626"/>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22" name="Text Box 627"/>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23" name="Text Box 628"/>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2</xdr:row>
      <xdr:rowOff>0</xdr:rowOff>
    </xdr:from>
    <xdr:to>
      <xdr:col>4</xdr:col>
      <xdr:colOff>81360</xdr:colOff>
      <xdr:row>278</xdr:row>
      <xdr:rowOff>114480</xdr:rowOff>
    </xdr:to>
    <xdr:sp>
      <xdr:nvSpPr>
        <xdr:cNvPr id="724" name="Text Box 629"/>
        <xdr:cNvSpPr/>
      </xdr:nvSpPr>
      <xdr:spPr>
        <a:xfrm>
          <a:off x="3399120" y="10315584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25"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26"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27"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28"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29"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30"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31"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32"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33"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34"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35"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36"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37"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38"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39"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40"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41"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42"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43"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44"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45"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46"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47"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48"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49"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50"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51"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52"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53"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54"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55"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56"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57"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58"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59"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60"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61"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62"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63"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64"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65"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66"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67"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68"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69"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70"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71"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72"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73"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74"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75"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76"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77"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78"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79"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80"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81"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82"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83"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84"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85"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86"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87"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88"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89"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90"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91"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92"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93"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94"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95"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96"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97"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98"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799"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00"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01"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02"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03"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04"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05"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06"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07"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08"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09"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10"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11"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12"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13"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14"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15"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16"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17"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18"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19"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20"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21"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22"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23"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24"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25"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26"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27"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28"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29"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30"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31"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32"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33"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34"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35"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36"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37"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38"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39"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40"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41"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42"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43"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44"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45"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46"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47"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48"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49"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50"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51"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52"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53"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54"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55"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56"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57"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58"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59"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60"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61"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62"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63"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64"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65"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66"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67"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68"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69"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70"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71"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72"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73"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74"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75"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76"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77"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78"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79"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80"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81"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82"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83"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84"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85"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86"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87"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88"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89"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90"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91"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92"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93"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94"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95"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96"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97"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98"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899"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00"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01"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02"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03"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04"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05"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06"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07"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08"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09"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10"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11"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12"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13"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14"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15"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16"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17"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18"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19"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20"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21"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22"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23"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24"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25"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26"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27"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28"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29"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30"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31"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32"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33"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34"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35"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36"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37"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38"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39"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40"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41"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42"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43"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44"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45"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46"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47"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48"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49"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50"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51"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52"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53"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54"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55"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56"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57"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58"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59"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60"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61"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62"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63"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64"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65"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66"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67"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68"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69"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70"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71"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72"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73"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74"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75"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76"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77"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78"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79"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80"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81"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82"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83"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84"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85"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86"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87"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88"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89"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90"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91"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92"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93"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94"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95"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96"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97"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98"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999"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00"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01"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02"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03"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04"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05"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06"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07"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08"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09"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10"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11"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12"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13"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14"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15"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16"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17"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18"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19"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20"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21"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22"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23"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24"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25"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26"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27"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28"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29"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30"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31"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32"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33"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34"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35"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36"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37"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38"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39"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40"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41"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42"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43"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44"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1045"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86</xdr:row>
      <xdr:rowOff>0</xdr:rowOff>
    </xdr:from>
    <xdr:to>
      <xdr:col>4</xdr:col>
      <xdr:colOff>320760</xdr:colOff>
      <xdr:row>399</xdr:row>
      <xdr:rowOff>380880</xdr:rowOff>
    </xdr:to>
    <xdr:sp>
      <xdr:nvSpPr>
        <xdr:cNvPr id="1046" name="图片 3"/>
        <xdr:cNvSpPr/>
      </xdr:nvSpPr>
      <xdr:spPr>
        <a:xfrm>
          <a:off x="3399120" y="147205800"/>
          <a:ext cx="320760" cy="5333760"/>
        </a:xfrm>
        <a:prstGeom prst="rect">
          <a:avLst/>
        </a:prstGeom>
        <a:noFill/>
        <a:ln w="0">
          <a:noFill/>
        </a:ln>
      </xdr:spPr>
      <xdr:style>
        <a:lnRef idx="0"/>
        <a:fillRef idx="0"/>
        <a:effectRef idx="0"/>
        <a:fontRef idx="minor"/>
      </xdr:style>
    </xdr:sp>
    <xdr:clientData/>
  </xdr:twoCellAnchor>
  <xdr:twoCellAnchor editAs="oneCell">
    <xdr:from>
      <xdr:col>4</xdr:col>
      <xdr:colOff>0</xdr:colOff>
      <xdr:row>386</xdr:row>
      <xdr:rowOff>0</xdr:rowOff>
    </xdr:from>
    <xdr:to>
      <xdr:col>4</xdr:col>
      <xdr:colOff>320760</xdr:colOff>
      <xdr:row>399</xdr:row>
      <xdr:rowOff>380880</xdr:rowOff>
    </xdr:to>
    <xdr:sp>
      <xdr:nvSpPr>
        <xdr:cNvPr id="1047" name="图片 4"/>
        <xdr:cNvSpPr/>
      </xdr:nvSpPr>
      <xdr:spPr>
        <a:xfrm>
          <a:off x="3399120" y="147205800"/>
          <a:ext cx="320760" cy="533376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48" name="Text Box 60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49" name="Text Box 60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50" name="Text Box 61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51" name="Text Box 61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52" name="Text Box 61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53" name="Text Box 61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54" name="Text Box 61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55" name="Text Box 61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56" name="Text Box 61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57" name="Text Box 61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58" name="Text Box 62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59" name="Text Box 62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60" name="Text Box 62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61" name="Text Box 62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62" name="Text Box 62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63" name="Text Box 62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64" name="Text Box 62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65" name="Text Box 62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66" name="Text Box 63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67" name="Text Box 63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68" name="Text Box 63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69" name="Text Box 63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70" name="Text Box 63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71" name="Text Box 60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72" name="Text Box 60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73" name="Text Box 61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74" name="Text Box 61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75" name="Text Box 61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76" name="Text Box 61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77" name="Text Box 61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78" name="Text Box 61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79" name="Text Box 61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80" name="Text Box 61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81" name="Text Box 62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82" name="Text Box 62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83" name="Text Box 62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84" name="Text Box 62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85" name="Text Box 62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86" name="Text Box 62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87" name="Text Box 62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88" name="Text Box 62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89" name="Text Box 63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90" name="Text Box 63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91" name="Text Box 63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92" name="Text Box 63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93" name="Text Box 63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94" name="Text Box 60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95" name="Text Box 60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96" name="Text Box 61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97" name="Text Box 61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98" name="Text Box 61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099" name="Text Box 61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00" name="Text Box 61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01" name="Text Box 61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02" name="Text Box 61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03" name="Text Box 61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04" name="Text Box 62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05" name="Text Box 62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06" name="Text Box 62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07" name="Text Box 62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08" name="Text Box 62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09" name="Text Box 62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10" name="Text Box 62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11" name="Text Box 62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12" name="Text Box 63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13" name="Text Box 63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14" name="Text Box 63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15" name="Text Box 63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16" name="Text Box 63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17" name="Text Box 60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18" name="Text Box 60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19" name="Text Box 61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20" name="Text Box 61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21" name="Text Box 61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22" name="Text Box 61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23" name="Text Box 61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24" name="Text Box 61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25" name="Text Box 61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26" name="Text Box 61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27" name="Text Box 62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28" name="Text Box 62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29" name="Text Box 62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30" name="Text Box 62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31" name="Text Box 62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32" name="Text Box 62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33" name="Text Box 62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34" name="Text Box 62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35" name="Text Box 63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36" name="Text Box 63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37" name="Text Box 63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38" name="Text Box 63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39" name="Text Box 63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40" name="Text Box 60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41" name="Text Box 60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42" name="Text Box 61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43" name="Text Box 61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44" name="Text Box 61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45" name="Text Box 61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46" name="Text Box 61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47" name="Text Box 61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48" name="Text Box 61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49" name="Text Box 61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50" name="Text Box 62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51" name="Text Box 62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52" name="Text Box 62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53" name="Text Box 62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54" name="Text Box 62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55" name="Text Box 62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56" name="Text Box 62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57" name="Text Box 62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58" name="Text Box 63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59" name="Text Box 63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60" name="Text Box 63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61" name="Text Box 63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62" name="Text Box 63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63" name="Text Box 60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64" name="Text Box 60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65" name="Text Box 61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66" name="Text Box 61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67" name="Text Box 61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68" name="Text Box 61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69" name="Text Box 61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70" name="Text Box 61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71" name="Text Box 61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72" name="Text Box 61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73" name="Text Box 62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74" name="Text Box 62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75" name="Text Box 62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76" name="Text Box 62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77" name="Text Box 62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78" name="Text Box 62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79" name="Text Box 62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80" name="Text Box 62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81" name="Text Box 63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82" name="Text Box 63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83" name="Text Box 63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84" name="Text Box 63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85" name="Text Box 63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86" name="Text Box 60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87" name="Text Box 60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88" name="Text Box 61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89" name="Text Box 61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90" name="Text Box 61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91" name="Text Box 61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92" name="Text Box 61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93" name="Text Box 61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94" name="Text Box 61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95" name="Text Box 61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96" name="Text Box 62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97" name="Text Box 62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98" name="Text Box 62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199" name="Text Box 62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00" name="Text Box 62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01" name="Text Box 62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02" name="Text Box 62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03" name="Text Box 62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04" name="Text Box 63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05" name="Text Box 63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06" name="Text Box 63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07" name="Text Box 63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08" name="Text Box 63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09" name="Text Box 60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10" name="Text Box 60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11" name="Text Box 61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12" name="Text Box 61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13" name="Text Box 61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14" name="Text Box 61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15" name="Text Box 61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16" name="Text Box 61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17" name="Text Box 61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18" name="Text Box 61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19" name="Text Box 62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20" name="Text Box 62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21" name="Text Box 62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22" name="Text Box 62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23" name="Text Box 62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24" name="Text Box 62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25" name="Text Box 62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26" name="Text Box 62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27" name="Text Box 63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28" name="Text Box 63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29" name="Text Box 63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30" name="Text Box 63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31" name="Text Box 63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32" name="Text Box 60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33" name="Text Box 60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34" name="Text Box 61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35" name="Text Box 61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36" name="Text Box 61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37" name="Text Box 61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38" name="Text Box 61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39" name="Text Box 61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40" name="Text Box 61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41" name="Text Box 61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42" name="Text Box 62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43" name="Text Box 62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44" name="Text Box 62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45" name="Text Box 62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46" name="Text Box 62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47" name="Text Box 62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48" name="Text Box 62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49" name="Text Box 62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50" name="Text Box 63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51" name="Text Box 63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52" name="Text Box 63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53" name="Text Box 63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54" name="Text Box 63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55" name="Text Box 60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56" name="Text Box 60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57" name="Text Box 61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58" name="Text Box 61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59" name="Text Box 61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60" name="Text Box 61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61" name="Text Box 61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62" name="Text Box 61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63" name="Text Box 61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64" name="Text Box 61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65" name="Text Box 62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66" name="Text Box 62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67" name="Text Box 62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68" name="Text Box 62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69" name="Text Box 62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70" name="Text Box 62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71" name="Text Box 62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72" name="Text Box 62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73" name="Text Box 63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74" name="Text Box 63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75" name="Text Box 63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76" name="Text Box 63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77" name="Text Box 63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78" name="Text Box 60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79" name="Text Box 60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80" name="Text Box 61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81" name="Text Box 61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82" name="Text Box 61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83" name="Text Box 61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84" name="Text Box 61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85" name="Text Box 61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86" name="Text Box 61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87" name="Text Box 61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88" name="Text Box 62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89" name="Text Box 62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90" name="Text Box 62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91" name="Text Box 62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92" name="Text Box 62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93" name="Text Box 62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94" name="Text Box 62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95" name="Text Box 62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96" name="Text Box 63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97" name="Text Box 63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98" name="Text Box 63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299" name="Text Box 63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00" name="Text Box 63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01" name="Text Box 60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02" name="Text Box 60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03" name="Text Box 61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04" name="Text Box 61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05" name="Text Box 61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06" name="Text Box 61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07" name="Text Box 61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08" name="Text Box 61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09" name="Text Box 61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10" name="Text Box 61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11" name="Text Box 62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12" name="Text Box 62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13" name="Text Box 62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14" name="Text Box 62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15" name="Text Box 62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16" name="Text Box 62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17" name="Text Box 62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18" name="Text Box 62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19" name="Text Box 63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20" name="Text Box 63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21" name="Text Box 63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22" name="Text Box 63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23" name="Text Box 63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24" name="Text Box 60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25" name="Text Box 60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26" name="Text Box 61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27" name="Text Box 61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28" name="Text Box 61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29" name="Text Box 61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30" name="Text Box 61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31" name="Text Box 61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32" name="Text Box 61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33" name="Text Box 61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34" name="Text Box 62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35" name="Text Box 62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36" name="Text Box 62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37" name="Text Box 62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38" name="Text Box 62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39" name="Text Box 62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40" name="Text Box 62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41" name="Text Box 62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42" name="Text Box 63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43" name="Text Box 63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44" name="Text Box 63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45" name="Text Box 63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46" name="Text Box 63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47" name="Text Box 60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48" name="Text Box 60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49" name="Text Box 61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50" name="Text Box 61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51" name="Text Box 61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52" name="Text Box 61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53" name="Text Box 61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54" name="Text Box 61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55" name="Text Box 61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56" name="Text Box 61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57" name="Text Box 62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58" name="Text Box 62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59" name="Text Box 62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60" name="Text Box 62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61" name="Text Box 62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62" name="Text Box 62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63" name="Text Box 62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64" name="Text Box 62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65" name="Text Box 63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66" name="Text Box 63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67" name="Text Box 63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68" name="Text Box 63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69" name="Text Box 63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70" name="Text Box 60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71" name="Text Box 60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72" name="Text Box 61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73" name="Text Box 61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74" name="Text Box 61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75" name="Text Box 61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76" name="Text Box 61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77" name="Text Box 61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78" name="Text Box 61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79" name="Text Box 61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80" name="Text Box 62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81" name="Text Box 62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82" name="Text Box 62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83" name="Text Box 62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84" name="Text Box 62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85" name="Text Box 62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86" name="Text Box 62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87" name="Text Box 62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88" name="Text Box 63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89" name="Text Box 63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90" name="Text Box 63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91" name="Text Box 63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92" name="Text Box 63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93" name="Text Box 60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94" name="Text Box 60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95" name="Text Box 61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96" name="Text Box 613"/>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97" name="Text Box 614"/>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98" name="Text Box 61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399" name="Text Box 61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400" name="Text Box 61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401" name="Text Box 61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402" name="Text Box 61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403" name="Text Box 620"/>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404" name="Text Box 621"/>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405" name="Text Box 622"/>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406" name="Text Box 625"/>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407" name="Text Box 626"/>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408" name="Text Box 627"/>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409" name="Text Box 628"/>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81360</xdr:colOff>
      <xdr:row>455</xdr:row>
      <xdr:rowOff>114480</xdr:rowOff>
    </xdr:to>
    <xdr:sp>
      <xdr:nvSpPr>
        <xdr:cNvPr id="1410" name="Text Box 629"/>
        <xdr:cNvSpPr/>
      </xdr:nvSpPr>
      <xdr:spPr>
        <a:xfrm>
          <a:off x="3399120" y="171208800"/>
          <a:ext cx="81360" cy="2400480"/>
        </a:xfrm>
        <a:prstGeom prst="rect">
          <a:avLst/>
        </a:prstGeom>
        <a:noFill/>
        <a:ln w="0">
          <a:noFill/>
        </a:ln>
      </xdr:spPr>
      <xdr:style>
        <a:lnRef idx="0"/>
        <a:fillRef idx="0"/>
        <a:effectRef idx="0"/>
        <a:fontRef idx="minor"/>
      </xdr:style>
    </xdr:sp>
    <xdr:clientData/>
  </xdr:twoCellAnchor>
  <xdr:twoCellAnchor editAs="oneCell">
    <xdr:from>
      <xdr:col>16</xdr:col>
      <xdr:colOff>0</xdr:colOff>
      <xdr:row>476</xdr:row>
      <xdr:rowOff>0</xdr:rowOff>
    </xdr:from>
    <xdr:to>
      <xdr:col>16</xdr:col>
      <xdr:colOff>310680</xdr:colOff>
      <xdr:row>489</xdr:row>
      <xdr:rowOff>114480</xdr:rowOff>
    </xdr:to>
    <xdr:sp>
      <xdr:nvSpPr>
        <xdr:cNvPr id="1411" name="图片 2"/>
        <xdr:cNvSpPr/>
      </xdr:nvSpPr>
      <xdr:spPr>
        <a:xfrm>
          <a:off x="11723400" y="181533960"/>
          <a:ext cx="310680" cy="522936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320760</xdr:colOff>
      <xdr:row>462</xdr:row>
      <xdr:rowOff>380880</xdr:rowOff>
    </xdr:to>
    <xdr:sp>
      <xdr:nvSpPr>
        <xdr:cNvPr id="1412" name="图片 3"/>
        <xdr:cNvSpPr/>
      </xdr:nvSpPr>
      <xdr:spPr>
        <a:xfrm>
          <a:off x="3399120" y="171208800"/>
          <a:ext cx="320760" cy="5333760"/>
        </a:xfrm>
        <a:prstGeom prst="rect">
          <a:avLst/>
        </a:prstGeom>
        <a:noFill/>
        <a:ln w="0">
          <a:noFill/>
        </a:ln>
      </xdr:spPr>
      <xdr:style>
        <a:lnRef idx="0"/>
        <a:fillRef idx="0"/>
        <a:effectRef idx="0"/>
        <a:fontRef idx="minor"/>
      </xdr:style>
    </xdr:sp>
    <xdr:clientData/>
  </xdr:twoCellAnchor>
  <xdr:twoCellAnchor editAs="oneCell">
    <xdr:from>
      <xdr:col>4</xdr:col>
      <xdr:colOff>0</xdr:colOff>
      <xdr:row>449</xdr:row>
      <xdr:rowOff>0</xdr:rowOff>
    </xdr:from>
    <xdr:to>
      <xdr:col>4</xdr:col>
      <xdr:colOff>320760</xdr:colOff>
      <xdr:row>462</xdr:row>
      <xdr:rowOff>380880</xdr:rowOff>
    </xdr:to>
    <xdr:sp>
      <xdr:nvSpPr>
        <xdr:cNvPr id="1413" name="图片 4"/>
        <xdr:cNvSpPr/>
      </xdr:nvSpPr>
      <xdr:spPr>
        <a:xfrm>
          <a:off x="3399120" y="171208800"/>
          <a:ext cx="320760" cy="533376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14" name="Text Box 60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15" name="Text Box 60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16" name="Text Box 61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17" name="Text Box 61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18" name="Text Box 61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19" name="Text Box 61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20" name="Text Box 61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21" name="Text Box 61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22" name="Text Box 61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23" name="Text Box 61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24" name="Text Box 62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25" name="Text Box 62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26" name="Text Box 62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27" name="Text Box 62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28" name="Text Box 62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29" name="Text Box 62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30" name="Text Box 62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31" name="Text Box 62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32" name="Text Box 63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33" name="Text Box 63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34" name="Text Box 63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35" name="Text Box 63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36" name="Text Box 63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37" name="Text Box 60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38" name="Text Box 60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39" name="Text Box 61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40" name="Text Box 61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41" name="Text Box 61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42" name="Text Box 61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43" name="Text Box 61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44" name="Text Box 61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45" name="Text Box 61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46" name="Text Box 61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47" name="Text Box 62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48" name="Text Box 62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49" name="Text Box 62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50" name="Text Box 62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51" name="Text Box 62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52" name="Text Box 62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53" name="Text Box 62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54" name="Text Box 62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55" name="Text Box 63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56" name="Text Box 63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57" name="Text Box 63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58" name="Text Box 63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59" name="Text Box 63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60" name="Text Box 60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61" name="Text Box 60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62" name="Text Box 61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63" name="Text Box 61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64" name="Text Box 61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65" name="Text Box 61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66" name="Text Box 61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67" name="Text Box 61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68" name="Text Box 61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69" name="Text Box 61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70" name="Text Box 62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71" name="Text Box 62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72" name="Text Box 62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73" name="Text Box 62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74" name="Text Box 62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75" name="Text Box 62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76" name="Text Box 62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77" name="Text Box 62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78" name="Text Box 63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79" name="Text Box 63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80" name="Text Box 63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81" name="Text Box 63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82" name="Text Box 63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83" name="Text Box 60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84" name="Text Box 60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85" name="Text Box 61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86" name="Text Box 61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87" name="Text Box 61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88" name="Text Box 61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89" name="Text Box 61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90" name="Text Box 61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91" name="Text Box 61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92" name="Text Box 61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93" name="Text Box 62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94" name="Text Box 62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95" name="Text Box 62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96" name="Text Box 62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97" name="Text Box 62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98" name="Text Box 62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499" name="Text Box 62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00" name="Text Box 62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01" name="Text Box 63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02" name="Text Box 63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03" name="Text Box 63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04" name="Text Box 63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05" name="Text Box 63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06" name="Text Box 60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07" name="Text Box 60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08" name="Text Box 61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09" name="Text Box 61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10" name="Text Box 61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11" name="Text Box 61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12" name="Text Box 61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13" name="Text Box 61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14" name="Text Box 61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15" name="Text Box 61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16" name="Text Box 62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17" name="Text Box 62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18" name="Text Box 62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19" name="Text Box 62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20" name="Text Box 62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21" name="Text Box 62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22" name="Text Box 62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23" name="Text Box 62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24" name="Text Box 63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25" name="Text Box 63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26" name="Text Box 63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27" name="Text Box 63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28" name="Text Box 63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29" name="Text Box 60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30" name="Text Box 60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31" name="Text Box 61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32" name="Text Box 61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33" name="Text Box 61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34" name="Text Box 61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35" name="Text Box 61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36" name="Text Box 61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37" name="Text Box 61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38" name="Text Box 61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39" name="Text Box 62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40" name="Text Box 62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41" name="Text Box 62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42" name="Text Box 62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43" name="Text Box 62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44" name="Text Box 62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45" name="Text Box 62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46" name="Text Box 62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47" name="Text Box 63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48" name="Text Box 63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49" name="Text Box 63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50" name="Text Box 63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51" name="Text Box 63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52" name="Text Box 60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53" name="Text Box 60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54" name="Text Box 61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55" name="Text Box 61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56" name="Text Box 61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57" name="Text Box 61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58" name="Text Box 61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59" name="Text Box 61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60" name="Text Box 61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61" name="Text Box 61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62" name="Text Box 62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63" name="Text Box 62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64" name="Text Box 62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65" name="Text Box 62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66" name="Text Box 62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67" name="Text Box 62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68" name="Text Box 62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69" name="Text Box 62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70" name="Text Box 63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71" name="Text Box 63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72" name="Text Box 63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73" name="Text Box 63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74" name="Text Box 63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75" name="Text Box 60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76" name="Text Box 60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77" name="Text Box 61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78" name="Text Box 61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79" name="Text Box 61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80" name="Text Box 61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81" name="Text Box 61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82" name="Text Box 61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83" name="Text Box 61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84" name="Text Box 61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85" name="Text Box 62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86" name="Text Box 62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87" name="Text Box 62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88" name="Text Box 62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89" name="Text Box 62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90" name="Text Box 62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91" name="Text Box 62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92" name="Text Box 62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93" name="Text Box 63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94" name="Text Box 63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95" name="Text Box 63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96" name="Text Box 63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97" name="Text Box 63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98" name="Text Box 60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599" name="Text Box 60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00" name="Text Box 61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01" name="Text Box 61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02" name="Text Box 61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03" name="Text Box 61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04" name="Text Box 61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05" name="Text Box 61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06" name="Text Box 61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07" name="Text Box 61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08" name="Text Box 62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09" name="Text Box 62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10" name="Text Box 62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11" name="Text Box 62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12" name="Text Box 62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13" name="Text Box 62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14" name="Text Box 62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15" name="Text Box 62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16" name="Text Box 63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17" name="Text Box 63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18" name="Text Box 63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19" name="Text Box 63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20" name="Text Box 63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21" name="Text Box 60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22" name="Text Box 60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23" name="Text Box 61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24" name="Text Box 61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25" name="Text Box 61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26" name="Text Box 61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27" name="Text Box 61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28" name="Text Box 61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29" name="Text Box 61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30" name="Text Box 61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31" name="Text Box 62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32" name="Text Box 62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33" name="Text Box 62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34" name="Text Box 62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35" name="Text Box 62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36" name="Text Box 62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37" name="Text Box 62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38" name="Text Box 62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39" name="Text Box 63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40" name="Text Box 63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41" name="Text Box 63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42" name="Text Box 63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43" name="Text Box 63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44" name="Text Box 60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45" name="Text Box 60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46" name="Text Box 61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47" name="Text Box 61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48" name="Text Box 61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49" name="Text Box 61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50" name="Text Box 61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51" name="Text Box 61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52" name="Text Box 61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53" name="Text Box 61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54" name="Text Box 62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55" name="Text Box 62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56" name="Text Box 62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57" name="Text Box 62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58" name="Text Box 62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59" name="Text Box 62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60" name="Text Box 62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61" name="Text Box 62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62" name="Text Box 63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63" name="Text Box 63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64" name="Text Box 63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65" name="Text Box 63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66" name="Text Box 63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67" name="Text Box 60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68" name="Text Box 60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69" name="Text Box 61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70" name="Text Box 61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71" name="Text Box 61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72" name="Text Box 61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73" name="Text Box 61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74" name="Text Box 61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75" name="Text Box 61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76" name="Text Box 61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77" name="Text Box 62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78" name="Text Box 62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79" name="Text Box 62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80" name="Text Box 62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81" name="Text Box 62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82" name="Text Box 62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83" name="Text Box 62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84" name="Text Box 62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85" name="Text Box 63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86" name="Text Box 63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87" name="Text Box 63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88" name="Text Box 63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89" name="Text Box 63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90" name="Text Box 60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91" name="Text Box 60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92" name="Text Box 61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93" name="Text Box 61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94" name="Text Box 61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95" name="Text Box 61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96" name="Text Box 61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97" name="Text Box 61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98" name="Text Box 61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699" name="Text Box 61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00" name="Text Box 62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01" name="Text Box 62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02" name="Text Box 62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03" name="Text Box 62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04" name="Text Box 62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05" name="Text Box 62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06" name="Text Box 62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07" name="Text Box 62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08" name="Text Box 63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09" name="Text Box 63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10" name="Text Box 63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11" name="Text Box 63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12" name="Text Box 63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13" name="Text Box 60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14" name="Text Box 60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15" name="Text Box 61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16" name="Text Box 61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17" name="Text Box 61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18" name="Text Box 61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19" name="Text Box 61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20" name="Text Box 61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21" name="Text Box 61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22" name="Text Box 61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23" name="Text Box 62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24" name="Text Box 62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25" name="Text Box 62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26" name="Text Box 62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27" name="Text Box 62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28" name="Text Box 62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29" name="Text Box 62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30" name="Text Box 62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31" name="Text Box 63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32" name="Text Box 63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33" name="Text Box 63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34" name="Text Box 63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35" name="Text Box 63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36" name="Text Box 60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37" name="Text Box 60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38" name="Text Box 61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39" name="Text Box 61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40" name="Text Box 61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41" name="Text Box 61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42" name="Text Box 61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43" name="Text Box 61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44" name="Text Box 61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45" name="Text Box 61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46" name="Text Box 62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47" name="Text Box 62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48" name="Text Box 62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49" name="Text Box 62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50" name="Text Box 62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51" name="Text Box 62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52" name="Text Box 62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53" name="Text Box 62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54" name="Text Box 63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55" name="Text Box 63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56" name="Text Box 63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57" name="Text Box 63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58" name="Text Box 63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59" name="Text Box 60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60" name="Text Box 60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61" name="Text Box 61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62" name="Text Box 613"/>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63" name="Text Box 614"/>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64" name="Text Box 61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65" name="Text Box 61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66" name="Text Box 61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67" name="Text Box 61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68" name="Text Box 61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69" name="Text Box 620"/>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70" name="Text Box 621"/>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71" name="Text Box 622"/>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72" name="Text Box 625"/>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73" name="Text Box 626"/>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74" name="Text Box 627"/>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75" name="Text Box 628"/>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81360</xdr:colOff>
      <xdr:row>560</xdr:row>
      <xdr:rowOff>276840</xdr:rowOff>
    </xdr:to>
    <xdr:sp>
      <xdr:nvSpPr>
        <xdr:cNvPr id="1776" name="Text Box 629"/>
        <xdr:cNvSpPr/>
      </xdr:nvSpPr>
      <xdr:spPr>
        <a:xfrm>
          <a:off x="3399120" y="211251960"/>
          <a:ext cx="81360" cy="294372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320760</xdr:colOff>
      <xdr:row>569</xdr:row>
      <xdr:rowOff>114480</xdr:rowOff>
    </xdr:to>
    <xdr:sp>
      <xdr:nvSpPr>
        <xdr:cNvPr id="1777" name="图片 1"/>
        <xdr:cNvSpPr/>
      </xdr:nvSpPr>
      <xdr:spPr>
        <a:xfrm>
          <a:off x="3399120" y="211251960"/>
          <a:ext cx="320760" cy="621036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320760</xdr:colOff>
      <xdr:row>569</xdr:row>
      <xdr:rowOff>114480</xdr:rowOff>
    </xdr:to>
    <xdr:sp>
      <xdr:nvSpPr>
        <xdr:cNvPr id="1778" name="图片 2"/>
        <xdr:cNvSpPr/>
      </xdr:nvSpPr>
      <xdr:spPr>
        <a:xfrm>
          <a:off x="3399120" y="211251960"/>
          <a:ext cx="320760" cy="621036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320760</xdr:colOff>
      <xdr:row>569</xdr:row>
      <xdr:rowOff>114480</xdr:rowOff>
    </xdr:to>
    <xdr:sp>
      <xdr:nvSpPr>
        <xdr:cNvPr id="1779" name="图片 3"/>
        <xdr:cNvSpPr/>
      </xdr:nvSpPr>
      <xdr:spPr>
        <a:xfrm>
          <a:off x="3399120" y="211251960"/>
          <a:ext cx="320760" cy="6210360"/>
        </a:xfrm>
        <a:prstGeom prst="rect">
          <a:avLst/>
        </a:prstGeom>
        <a:noFill/>
        <a:ln w="0">
          <a:noFill/>
        </a:ln>
      </xdr:spPr>
      <xdr:style>
        <a:lnRef idx="0"/>
        <a:fillRef idx="0"/>
        <a:effectRef idx="0"/>
        <a:fontRef idx="minor"/>
      </xdr:style>
    </xdr:sp>
    <xdr:clientData/>
  </xdr:twoCellAnchor>
  <xdr:twoCellAnchor editAs="oneCell">
    <xdr:from>
      <xdr:col>4</xdr:col>
      <xdr:colOff>0</xdr:colOff>
      <xdr:row>553</xdr:row>
      <xdr:rowOff>0</xdr:rowOff>
    </xdr:from>
    <xdr:to>
      <xdr:col>4</xdr:col>
      <xdr:colOff>320760</xdr:colOff>
      <xdr:row>569</xdr:row>
      <xdr:rowOff>114480</xdr:rowOff>
    </xdr:to>
    <xdr:sp>
      <xdr:nvSpPr>
        <xdr:cNvPr id="1780" name="图片 4"/>
        <xdr:cNvSpPr/>
      </xdr:nvSpPr>
      <xdr:spPr>
        <a:xfrm>
          <a:off x="3399120" y="211251960"/>
          <a:ext cx="320760" cy="621036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781" name="Text Box 60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782" name="Text Box 60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783" name="Text Box 61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784" name="Text Box 61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785" name="Text Box 61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786" name="Text Box 61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787" name="Text Box 61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788" name="Text Box 61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789" name="Text Box 61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790" name="Text Box 61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791" name="Text Box 62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792" name="Text Box 62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793" name="Text Box 62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794" name="Text Box 62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795" name="Text Box 62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796" name="Text Box 62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797" name="Text Box 62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798" name="Text Box 62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799" name="Text Box 63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00" name="Text Box 63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01" name="Text Box 63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02" name="Text Box 63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03" name="Text Box 63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04" name="Text Box 60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05" name="Text Box 60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06" name="Text Box 61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07" name="Text Box 61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08" name="Text Box 61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09" name="Text Box 61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10" name="Text Box 61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11" name="Text Box 61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12" name="Text Box 61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13" name="Text Box 61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14" name="Text Box 62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15" name="Text Box 62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16" name="Text Box 62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17" name="Text Box 62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18" name="Text Box 62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19" name="Text Box 62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20" name="Text Box 62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21" name="Text Box 62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22" name="Text Box 63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23" name="Text Box 63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24" name="Text Box 63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25" name="Text Box 63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26" name="Text Box 63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27" name="Text Box 60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28" name="Text Box 60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29" name="Text Box 61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30" name="Text Box 61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31" name="Text Box 61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32" name="Text Box 61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33" name="Text Box 61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34" name="Text Box 61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35" name="Text Box 61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36" name="Text Box 61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37" name="Text Box 62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38" name="Text Box 62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39" name="Text Box 62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40" name="Text Box 62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41" name="Text Box 62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42" name="Text Box 62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43" name="Text Box 62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44" name="Text Box 62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45" name="Text Box 63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46" name="Text Box 63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47" name="Text Box 63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48" name="Text Box 63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49" name="Text Box 63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50" name="Text Box 60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51" name="Text Box 60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52" name="Text Box 61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53" name="Text Box 61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54" name="Text Box 61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55" name="Text Box 61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56" name="Text Box 61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57" name="Text Box 61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58" name="Text Box 61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59" name="Text Box 61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60" name="Text Box 62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61" name="Text Box 62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62" name="Text Box 62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63" name="Text Box 62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64" name="Text Box 62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65" name="Text Box 62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66" name="Text Box 62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67" name="Text Box 62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68" name="Text Box 63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69" name="Text Box 63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70" name="Text Box 63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71" name="Text Box 63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72" name="Text Box 63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73" name="Text Box 60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74" name="Text Box 60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75" name="Text Box 61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76" name="Text Box 61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77" name="Text Box 61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78" name="Text Box 61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79" name="Text Box 61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80" name="Text Box 61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81" name="Text Box 61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82" name="Text Box 61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83" name="Text Box 62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84" name="Text Box 62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85" name="Text Box 62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86" name="Text Box 62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87" name="Text Box 62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88" name="Text Box 62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89" name="Text Box 62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90" name="Text Box 62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91" name="Text Box 63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92" name="Text Box 63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93" name="Text Box 63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94" name="Text Box 63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95" name="Text Box 63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96" name="Text Box 60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97" name="Text Box 60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98" name="Text Box 61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899" name="Text Box 61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00" name="Text Box 61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01" name="Text Box 61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02" name="Text Box 61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03" name="Text Box 61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04" name="Text Box 61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05" name="Text Box 61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06" name="Text Box 62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07" name="Text Box 62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08" name="Text Box 62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09" name="Text Box 62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10" name="Text Box 62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11" name="Text Box 62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12" name="Text Box 62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13" name="Text Box 62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14" name="Text Box 63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15" name="Text Box 63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16" name="Text Box 63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17" name="Text Box 63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18" name="Text Box 63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19" name="Text Box 60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20" name="Text Box 60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21" name="Text Box 61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22" name="Text Box 61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23" name="Text Box 61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24" name="Text Box 61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25" name="Text Box 61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26" name="Text Box 61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27" name="Text Box 61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28" name="Text Box 61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29" name="Text Box 62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30" name="Text Box 62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31" name="Text Box 62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32" name="Text Box 62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33" name="Text Box 62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34" name="Text Box 62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35" name="Text Box 62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36" name="Text Box 62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37" name="Text Box 63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38" name="Text Box 63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39" name="Text Box 63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40" name="Text Box 63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41" name="Text Box 63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42" name="Text Box 60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43" name="Text Box 60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44" name="Text Box 61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45" name="Text Box 61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46" name="Text Box 61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47" name="Text Box 61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48" name="Text Box 61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49" name="Text Box 61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50" name="Text Box 61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51" name="Text Box 61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52" name="Text Box 62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53" name="Text Box 62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54" name="Text Box 62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55" name="Text Box 62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56" name="Text Box 62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57" name="Text Box 62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58" name="Text Box 62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59" name="Text Box 62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60" name="Text Box 63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61" name="Text Box 63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62" name="Text Box 63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63" name="Text Box 63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64" name="Text Box 63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65" name="Text Box 60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66" name="Text Box 60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67" name="Text Box 61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68" name="Text Box 61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69" name="Text Box 61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70" name="Text Box 61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71" name="Text Box 61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72" name="Text Box 61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73" name="Text Box 61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74" name="Text Box 61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75" name="Text Box 62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76" name="Text Box 62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77" name="Text Box 62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78" name="Text Box 62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79" name="Text Box 62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80" name="Text Box 62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81" name="Text Box 62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82" name="Text Box 62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83" name="Text Box 63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84" name="Text Box 63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85" name="Text Box 63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86" name="Text Box 63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87" name="Text Box 63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88" name="Text Box 60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89" name="Text Box 60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90" name="Text Box 61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91" name="Text Box 61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92" name="Text Box 61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93" name="Text Box 61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94" name="Text Box 61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95" name="Text Box 61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96" name="Text Box 61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97" name="Text Box 61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98" name="Text Box 62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1999" name="Text Box 62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00" name="Text Box 62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01" name="Text Box 62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02" name="Text Box 62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03" name="Text Box 62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04" name="Text Box 62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05" name="Text Box 62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06" name="Text Box 63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07" name="Text Box 63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08" name="Text Box 63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09" name="Text Box 63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10" name="Text Box 63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11" name="Text Box 60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12" name="Text Box 60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13" name="Text Box 61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14" name="Text Box 61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15" name="Text Box 61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16" name="Text Box 61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17" name="Text Box 61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18" name="Text Box 61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19" name="Text Box 61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20" name="Text Box 61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21" name="Text Box 62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22" name="Text Box 62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23" name="Text Box 62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24" name="Text Box 62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25" name="Text Box 62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26" name="Text Box 62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27" name="Text Box 62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28" name="Text Box 62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29" name="Text Box 63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30" name="Text Box 63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31" name="Text Box 63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32" name="Text Box 63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33" name="Text Box 63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34" name="Text Box 60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35" name="Text Box 60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36" name="Text Box 61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37" name="Text Box 61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38" name="Text Box 61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39" name="Text Box 61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40" name="Text Box 61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41" name="Text Box 61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42" name="Text Box 61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43" name="Text Box 61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44" name="Text Box 62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45" name="Text Box 62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46" name="Text Box 62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47" name="Text Box 62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48" name="Text Box 62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49" name="Text Box 62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50" name="Text Box 62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51" name="Text Box 62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52" name="Text Box 63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53" name="Text Box 63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54" name="Text Box 63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55" name="Text Box 63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56" name="Text Box 63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57" name="Text Box 60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58" name="Text Box 60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59" name="Text Box 61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60" name="Text Box 61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61" name="Text Box 61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62" name="Text Box 61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63" name="Text Box 61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64" name="Text Box 61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65" name="Text Box 61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66" name="Text Box 61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67" name="Text Box 62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68" name="Text Box 62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69" name="Text Box 62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70" name="Text Box 62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71" name="Text Box 62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72" name="Text Box 62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73" name="Text Box 62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74" name="Text Box 62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75" name="Text Box 63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76" name="Text Box 63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77" name="Text Box 63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78" name="Text Box 63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79" name="Text Box 63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80" name="Text Box 60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81" name="Text Box 60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82" name="Text Box 61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83" name="Text Box 61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84" name="Text Box 61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85" name="Text Box 61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86" name="Text Box 61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87" name="Text Box 61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88" name="Text Box 61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89" name="Text Box 61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90" name="Text Box 62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91" name="Text Box 62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92" name="Text Box 62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93" name="Text Box 62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94" name="Text Box 62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95" name="Text Box 62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96" name="Text Box 62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97" name="Text Box 62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98" name="Text Box 63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099" name="Text Box 63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100" name="Text Box 63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101" name="Text Box 63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102" name="Text Box 63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103" name="Text Box 60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104" name="Text Box 60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105" name="Text Box 61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106" name="Text Box 613"/>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107" name="Text Box 614"/>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108" name="Text Box 61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109" name="Text Box 61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110" name="Text Box 61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111" name="Text Box 61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112" name="Text Box 61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113" name="Text Box 62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114" name="Text Box 621"/>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115" name="Text Box 622"/>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116" name="Text Box 625"/>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117" name="Text Box 626"/>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118" name="Text Box 627"/>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119" name="Text Box 628"/>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120" name="Text Box 629"/>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81360</xdr:colOff>
      <xdr:row>642</xdr:row>
      <xdr:rowOff>142920</xdr:rowOff>
    </xdr:to>
    <xdr:sp>
      <xdr:nvSpPr>
        <xdr:cNvPr id="2121" name="Text Box 630"/>
        <xdr:cNvSpPr/>
      </xdr:nvSpPr>
      <xdr:spPr>
        <a:xfrm>
          <a:off x="3399120" y="24287472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6</xdr:row>
      <xdr:rowOff>0</xdr:rowOff>
    </xdr:from>
    <xdr:to>
      <xdr:col>4</xdr:col>
      <xdr:colOff>320760</xdr:colOff>
      <xdr:row>650</xdr:row>
      <xdr:rowOff>47520</xdr:rowOff>
    </xdr:to>
    <xdr:sp>
      <xdr:nvSpPr>
        <xdr:cNvPr id="2122" name="图片 1"/>
        <xdr:cNvSpPr/>
      </xdr:nvSpPr>
      <xdr:spPr>
        <a:xfrm>
          <a:off x="3399120" y="242874720"/>
          <a:ext cx="320760" cy="5381640"/>
        </a:xfrm>
        <a:prstGeom prst="rect">
          <a:avLst/>
        </a:prstGeom>
        <a:noFill/>
        <a:ln w="0">
          <a:noFill/>
        </a:ln>
      </xdr:spPr>
      <xdr:style>
        <a:lnRef idx="0"/>
        <a:fillRef idx="0"/>
        <a:effectRef idx="0"/>
        <a:fontRef idx="minor"/>
      </xdr:style>
    </xdr:sp>
    <xdr:clientData/>
  </xdr:twoCellAnchor>
  <xdr:twoCellAnchor editAs="oneCell">
    <xdr:from>
      <xdr:col>11</xdr:col>
      <xdr:colOff>0</xdr:colOff>
      <xdr:row>650</xdr:row>
      <xdr:rowOff>0</xdr:rowOff>
    </xdr:from>
    <xdr:to>
      <xdr:col>11</xdr:col>
      <xdr:colOff>190440</xdr:colOff>
      <xdr:row>663</xdr:row>
      <xdr:rowOff>105840</xdr:rowOff>
    </xdr:to>
    <xdr:sp>
      <xdr:nvSpPr>
        <xdr:cNvPr id="2123" name="图片 2"/>
        <xdr:cNvSpPr/>
      </xdr:nvSpPr>
      <xdr:spPr>
        <a:xfrm>
          <a:off x="8125920" y="248208840"/>
          <a:ext cx="190440" cy="505872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24"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25"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26"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27"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28"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29"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30"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31"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32"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33"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34"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35"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36"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37"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38"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39"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40"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41"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42"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43"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44"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45"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46"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47"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48"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49"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50"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51"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52"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53"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54"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55"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56"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57"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58"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59"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60"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61"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62"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63"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64"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65"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66"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67"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68"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69"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70"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71"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72"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73"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74"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75"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76"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77"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78"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79"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80"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81"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82"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83"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84"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85"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86"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87"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88"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89"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90"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91"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92"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93"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94"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95"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96"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97"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98"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199"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00"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01"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02"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03"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04"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05"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06"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07"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08"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09"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10"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11"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12"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13"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14"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15"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16"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17"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18"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19"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20"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21"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22"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23"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24"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25"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26"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27"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28"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29"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30"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31"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32"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33"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34"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35"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36"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37"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38"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39"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40"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41"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42"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43"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44"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45"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46"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47"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48"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49"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50"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51"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52"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53"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54"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55"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56"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57"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58"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59"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60"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61"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62"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63"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64"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65"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66"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67"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68"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69"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70"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71"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72"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73"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74"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75"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76"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77"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78"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79"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80"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81"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82"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83"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84"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85"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86"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87"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88"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89"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90"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91"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92"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93"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94"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95"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96"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97"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98"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299"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00"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01"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02"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03"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04"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05"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06"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07"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08"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09"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10"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11"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12"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13"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14"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15"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16"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17"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18"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19"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20"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21"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22"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23"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24"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25"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26"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27"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28"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29"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30"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31"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32"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33"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34"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35"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36"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37"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38"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39"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40"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41"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42"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43"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44"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45"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46"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47"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48"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49"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50"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51"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52"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53"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54"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55"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56"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57"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58"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59"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60"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61"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62"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63"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64"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65"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66"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67"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68"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69"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70"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71"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72"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73"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74"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75"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76"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77"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78"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79"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80"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81"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82"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83"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84"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85"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86"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87"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88"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89"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90"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91"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92"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93"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94"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95"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96"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97"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98"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399"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00"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01"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02"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03"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04"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05"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06"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07"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08"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09"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10"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11"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12"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13"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14"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15"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16"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17"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18"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19"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20"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21"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22"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23"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24"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25"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26"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27"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28"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29"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30"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31"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32"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33"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34"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35"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36"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37"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38"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39"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40"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41"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42"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43"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44"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45"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46"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47"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48"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49"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50"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51"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52"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53"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54"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55"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56"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57"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58"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59"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60"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61"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62"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63"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64"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65"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66"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67"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68"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69"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70"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71"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72"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73"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74"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75"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76"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77"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78"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79"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80"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81"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82"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83"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84"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85"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86"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87"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88"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89"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90"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91"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92"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93"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94"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95"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96"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97"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98"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499"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00"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01"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02"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03"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04"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05"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06"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07"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08"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09"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10"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11"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12"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13"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14"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15"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16"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17"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18"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19"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20"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21"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22"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23"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24"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25"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26"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27"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28"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29"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30"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31"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32"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33"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34"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35"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36"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37"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38"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39"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40"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41"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42"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43"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44"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45"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46"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47"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48"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49"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50"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51"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52"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53"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54"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55"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56"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57"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58"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59"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60"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61"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62"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63"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64"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65"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66"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67"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68"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69"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70"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71"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72"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73"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74"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75"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76"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77"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78"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79"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80"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81"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82"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83"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84"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85"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86"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87"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88"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89"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90"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91"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92"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93"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94"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95"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96"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97"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98"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599"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00"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01"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02"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03"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04"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05"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06"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07"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08"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09"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10"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11"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12"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13"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14"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15"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16"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17"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18"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19"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20"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21"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22"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23"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24"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25"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26"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27"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28"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29"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30"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31"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32"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33"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34"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35"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36"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37"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38"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39"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40"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41"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42"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43"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44"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45"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46"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47"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48"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49"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50"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51"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52"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53"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54"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55"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56"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57"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58"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59"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60"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61"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62"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63"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64"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65"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66"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67"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68"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69"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70"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71"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72"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73"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74"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75"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76"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77"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78"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79"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80"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81"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82"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83"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84"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85"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86"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87"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88"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89"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90"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91"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92"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93"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94"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95"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96"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97"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98"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699"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00"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01"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02"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03"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04"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05"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06"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07"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08"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09"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10"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11"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12"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13"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14"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15"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16"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17"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18"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19"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20"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21"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22"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23"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24"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25"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26"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27"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28"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29"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30"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31"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32"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33"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34"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35"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36"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37"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38"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39"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40"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41"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42"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43"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44"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45"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46"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47"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48"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49"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50"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51"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52"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53"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54"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55"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56"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57"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58"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59"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60"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61"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62"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63"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64"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65"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66"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67"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68"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69"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70"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71"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72"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73"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74"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75"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76"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77"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78"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79"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80"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81"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82"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83"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84"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85"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86"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87"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88"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89"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90"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91"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92"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93"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94"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95"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96"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97"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98"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799"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00"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01"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02"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03"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04"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05"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06"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07"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08"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09"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10"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11"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12"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13"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14"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15"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16"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17"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18"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19"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20"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21"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22"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23"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24"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25"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26"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27"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28"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29"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30"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31"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32"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33"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34"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35"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36"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37"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38"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39"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40"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41"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42"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43"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44"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45"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46"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47"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48"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49"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50"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51"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52"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53"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54"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55"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56"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57"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58"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59"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60"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61"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62"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63"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64"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65"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66"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67"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68"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69"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70"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71"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72"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73"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74"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75"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76"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77"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78"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79"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80"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81"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82"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83"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84"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85"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86"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87"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88"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89"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90"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91"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92"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93"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94"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95"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96"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97"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98"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899"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00"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01"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02"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03"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04"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05"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06"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07"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08"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09"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10"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11"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12"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13"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14"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15"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16"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17"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18"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19"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20"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21"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22"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23"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24"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25"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26"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27"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28"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29"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30"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31"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32"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33"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34"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35"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36"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37"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38"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39"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40"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41"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42"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43"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44"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45"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46"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47"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48"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49"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50"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51"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52"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53"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54"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55"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56"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57"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58"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59"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60"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61"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62"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63"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64"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65"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66"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67"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68"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69"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70"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71"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72"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73"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74"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75"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76"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77"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78"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79"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80"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81"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82"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83"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84"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85"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86"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87"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88"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89"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90"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91"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92"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93"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94"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95"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96"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97"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98"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2999"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00"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01"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02"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03"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04"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05"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06"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07"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08"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09"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10"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11"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12"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13"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14"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15"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16"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17"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18"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19"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20"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21"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22"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23"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24"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25"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26"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27"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28"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29"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30"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31"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32"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33"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34"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35"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36"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37"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38"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39"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40"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41"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42"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43"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44"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45"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46"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47"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48"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49"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50"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51"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52"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53"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54"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55"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56"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57"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58"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59"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60"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61"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62"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63"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64"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65"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66"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67"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68"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69"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70"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71"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72"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73"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74"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75"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76"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77"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78"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79"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80"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81"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82"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83"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84"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85"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86"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87"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88"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89"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90"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91"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92"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93"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94"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95"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96"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97"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98"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099"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00"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01"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02"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03"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04"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05"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06"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07"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08"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09"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10"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11"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12"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13"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14"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15"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16"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17"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18"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19"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20"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21"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22"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23"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24"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25"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26"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27"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28"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29"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30"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31"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32"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33"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34"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35"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36"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37"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38"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39"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40"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41"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42"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43"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44"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45"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46" name="Text Box 63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47" name="Text Box 63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48" name="Text Box 60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49" name="Text Box 60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50" name="Text Box 61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51" name="Text Box 613"/>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52" name="Text Box 614"/>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53" name="Text Box 61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54" name="Text Box 61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55" name="Text Box 61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56" name="Text Box 61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57" name="Text Box 61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58" name="Text Box 62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59" name="Text Box 62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60" name="Text Box 62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61" name="Text Box 625"/>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62" name="Text Box 626"/>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63" name="Text Box 627"/>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64" name="Text Box 628"/>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65" name="Text Box 629"/>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66" name="Text Box 630"/>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67" name="Text Box 631"/>
        <xdr:cNvSpPr/>
      </xdr:nvSpPr>
      <xdr:spPr>
        <a:xfrm>
          <a:off x="3399120" y="13753476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2</xdr:row>
      <xdr:rowOff>0</xdr:rowOff>
    </xdr:from>
    <xdr:to>
      <xdr:col>4</xdr:col>
      <xdr:colOff>81360</xdr:colOff>
      <xdr:row>368</xdr:row>
      <xdr:rowOff>64080</xdr:rowOff>
    </xdr:to>
    <xdr:sp>
      <xdr:nvSpPr>
        <xdr:cNvPr id="3168" name="Text Box 632"/>
        <xdr:cNvSpPr/>
      </xdr:nvSpPr>
      <xdr:spPr>
        <a:xfrm>
          <a:off x="3399120" y="137534760"/>
          <a:ext cx="81360" cy="24008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44</xdr:row>
      <xdr:rowOff>0</xdr:rowOff>
    </xdr:from>
    <xdr:to>
      <xdr:col>4</xdr:col>
      <xdr:colOff>81360</xdr:colOff>
      <xdr:row>250</xdr:row>
      <xdr:rowOff>114480</xdr:rowOff>
    </xdr:to>
    <xdr:sp>
      <xdr:nvSpPr>
        <xdr:cNvPr id="3169" name="Text Box 60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70" name="Text Box 61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71" name="Text Box 61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72" name="Text Box 61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73" name="Text Box 61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74" name="Text Box 61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75" name="Text Box 61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76" name="Text Box 61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77" name="Text Box 61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78" name="Text Box 62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79" name="Text Box 62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80" name="Text Box 62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81" name="Text Box 62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82" name="Text Box 62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83" name="Text Box 62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84" name="Text Box 62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85" name="Text Box 62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86" name="Text Box 63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87" name="Text Box 63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88" name="Text Box 63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89" name="Text Box 63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90" name="Text Box 63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91" name="Text Box 60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92" name="Text Box 60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93" name="Text Box 61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94" name="Text Box 61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95" name="Text Box 61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96" name="Text Box 61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97" name="Text Box 61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98" name="Text Box 61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199" name="Text Box 61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00" name="Text Box 61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01" name="Text Box 62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02" name="Text Box 62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03" name="Text Box 62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04" name="Text Box 62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05" name="Text Box 62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06" name="Text Box 62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07" name="Text Box 62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08" name="Text Box 62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09" name="Text Box 63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10" name="Text Box 63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11" name="Text Box 63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12" name="Text Box 63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13" name="Text Box 63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14" name="Text Box 60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15" name="Text Box 60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16" name="Text Box 61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17" name="Text Box 61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18" name="Text Box 61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19" name="Text Box 61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20" name="Text Box 61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21" name="Text Box 61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22" name="Text Box 61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23" name="Text Box 61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24" name="Text Box 62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25" name="Text Box 62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26" name="Text Box 62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27" name="Text Box 62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28" name="Text Box 62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29" name="Text Box 62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30" name="Text Box 62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31" name="Text Box 62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32" name="Text Box 63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33" name="Text Box 63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34" name="Text Box 63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35" name="Text Box 63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36" name="Text Box 63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37" name="Text Box 60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38" name="Text Box 60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39" name="Text Box 61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40" name="Text Box 61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41" name="Text Box 61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42" name="Text Box 61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43" name="Text Box 61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44" name="Text Box 61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45" name="Text Box 61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46" name="Text Box 61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47" name="Text Box 62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48" name="Text Box 62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49" name="Text Box 62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50" name="Text Box 62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51" name="Text Box 62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52" name="Text Box 62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53" name="Text Box 62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54" name="Text Box 62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55" name="Text Box 63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56" name="Text Box 63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57" name="Text Box 63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58" name="Text Box 63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59" name="Text Box 63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60" name="Text Box 60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61" name="Text Box 60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62" name="Text Box 61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63" name="Text Box 61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64" name="Text Box 61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65" name="Text Box 61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66" name="Text Box 61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67" name="Text Box 61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68" name="Text Box 61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69" name="Text Box 61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70" name="Text Box 62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71" name="Text Box 62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72" name="Text Box 62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73" name="Text Box 62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74" name="Text Box 62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75" name="Text Box 62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76" name="Text Box 62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77" name="Text Box 62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78" name="Text Box 63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79" name="Text Box 63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80" name="Text Box 63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81" name="Text Box 63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82" name="Text Box 63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83" name="Text Box 60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84" name="Text Box 60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85" name="Text Box 61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86" name="Text Box 61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87" name="Text Box 61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88" name="Text Box 61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89" name="Text Box 61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90" name="Text Box 61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91" name="Text Box 61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92" name="Text Box 61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93" name="Text Box 62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94" name="Text Box 62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95" name="Text Box 62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96" name="Text Box 62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97" name="Text Box 62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98" name="Text Box 62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299" name="Text Box 62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00" name="Text Box 62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01" name="Text Box 63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02" name="Text Box 63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03" name="Text Box 63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04" name="Text Box 63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05" name="Text Box 63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06" name="Text Box 60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07" name="Text Box 60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08" name="Text Box 61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09" name="Text Box 61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10" name="Text Box 61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11" name="Text Box 61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12" name="Text Box 61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13" name="Text Box 61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14" name="Text Box 61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15" name="Text Box 61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16" name="Text Box 62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17" name="Text Box 62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18" name="Text Box 62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19" name="Text Box 62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20" name="Text Box 62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21" name="Text Box 62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22" name="Text Box 62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23" name="Text Box 62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24" name="Text Box 63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25" name="Text Box 63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26" name="Text Box 63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27" name="Text Box 63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28" name="Text Box 63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29" name="Text Box 60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30" name="Text Box 60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31" name="Text Box 61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32" name="Text Box 61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33" name="Text Box 61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34" name="Text Box 61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35" name="Text Box 61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36" name="Text Box 61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37" name="Text Box 61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38" name="Text Box 61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39" name="Text Box 62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40" name="Text Box 62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41" name="Text Box 62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42" name="Text Box 62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43" name="Text Box 62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44" name="Text Box 62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45" name="Text Box 62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46" name="Text Box 62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47" name="Text Box 63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48" name="Text Box 63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49" name="Text Box 63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50" name="Text Box 63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51" name="Text Box 63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52" name="Text Box 60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53" name="Text Box 60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54" name="Text Box 61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55" name="Text Box 61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56" name="Text Box 61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57" name="Text Box 61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58" name="Text Box 61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59" name="Text Box 61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60" name="Text Box 61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61" name="Text Box 61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62" name="Text Box 62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63" name="Text Box 62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64" name="Text Box 62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65" name="Text Box 62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66" name="Text Box 62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67" name="Text Box 62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68" name="Text Box 62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69" name="Text Box 62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70" name="Text Box 63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71" name="Text Box 63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72" name="Text Box 63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73" name="Text Box 63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74" name="Text Box 63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75" name="Text Box 60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76" name="Text Box 60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77" name="Text Box 61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78" name="Text Box 61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79" name="Text Box 61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80" name="Text Box 61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81" name="Text Box 61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82" name="Text Box 61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83" name="Text Box 61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84" name="Text Box 61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85" name="Text Box 62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86" name="Text Box 62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87" name="Text Box 62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88" name="Text Box 62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89" name="Text Box 62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90" name="Text Box 62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91" name="Text Box 62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92" name="Text Box 62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93" name="Text Box 63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94" name="Text Box 63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95" name="Text Box 63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96" name="Text Box 63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97" name="Text Box 63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98" name="Text Box 60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399" name="Text Box 60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00" name="Text Box 61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01" name="Text Box 61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02" name="Text Box 61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03" name="Text Box 61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04" name="Text Box 61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05" name="Text Box 61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06" name="Text Box 61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07" name="Text Box 61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08" name="Text Box 62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09" name="Text Box 62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10" name="Text Box 62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11" name="Text Box 62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12" name="Text Box 62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13" name="Text Box 62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14" name="Text Box 62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15" name="Text Box 62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16" name="Text Box 63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17" name="Text Box 63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18" name="Text Box 63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19" name="Text Box 63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20" name="Text Box 63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21" name="Text Box 60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22" name="Text Box 60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23" name="Text Box 61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24" name="Text Box 61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25" name="Text Box 61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26" name="Text Box 61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27" name="Text Box 61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28" name="Text Box 61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29" name="Text Box 61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30" name="Text Box 61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31" name="Text Box 62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32" name="Text Box 62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33" name="Text Box 62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34" name="Text Box 62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35" name="Text Box 62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36" name="Text Box 62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37" name="Text Box 62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38" name="Text Box 62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39" name="Text Box 63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40" name="Text Box 63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41" name="Text Box 63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42" name="Text Box 63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43" name="Text Box 63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44" name="Text Box 60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45" name="Text Box 60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46" name="Text Box 61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47" name="Text Box 61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48" name="Text Box 61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49" name="Text Box 61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50" name="Text Box 61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51" name="Text Box 61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52" name="Text Box 61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53" name="Text Box 61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54" name="Text Box 62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55" name="Text Box 62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56" name="Text Box 62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57" name="Text Box 62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58" name="Text Box 62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59" name="Text Box 62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60" name="Text Box 62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61" name="Text Box 62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62" name="Text Box 63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63" name="Text Box 63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64" name="Text Box 63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65" name="Text Box 63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66" name="Text Box 63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67" name="Text Box 60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68" name="Text Box 60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69" name="Text Box 61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70" name="Text Box 61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71" name="Text Box 61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72" name="Text Box 61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73" name="Text Box 61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74" name="Text Box 61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75" name="Text Box 61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76" name="Text Box 61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77" name="Text Box 62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78" name="Text Box 62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79" name="Text Box 62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80" name="Text Box 62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81" name="Text Box 62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82" name="Text Box 62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83" name="Text Box 62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84" name="Text Box 62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85" name="Text Box 63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86" name="Text Box 63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87" name="Text Box 63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88" name="Text Box 63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89" name="Text Box 63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90" name="Text Box 60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91" name="Text Box 60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92" name="Text Box 61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93" name="Text Box 61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94" name="Text Box 61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95" name="Text Box 61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96" name="Text Box 61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97" name="Text Box 61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98" name="Text Box 61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499" name="Text Box 61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00" name="Text Box 62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01" name="Text Box 62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02" name="Text Box 62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03" name="Text Box 62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04" name="Text Box 62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05" name="Text Box 62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06" name="Text Box 62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07" name="Text Box 62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08" name="Text Box 63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09" name="Text Box 63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10" name="Text Box 63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11" name="Text Box 63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12" name="Text Box 63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13" name="Text Box 60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14" name="Text Box 60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15" name="Text Box 61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16" name="Text Box 613"/>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17" name="Text Box 614"/>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18" name="Text Box 61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19" name="Text Box 61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20" name="Text Box 61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21" name="Text Box 61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22" name="Text Box 61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23" name="Text Box 620"/>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24" name="Text Box 621"/>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25" name="Text Box 622"/>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26" name="Text Box 625"/>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27" name="Text Box 626"/>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28" name="Text Box 627"/>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29" name="Text Box 628"/>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44</xdr:row>
      <xdr:rowOff>0</xdr:rowOff>
    </xdr:from>
    <xdr:to>
      <xdr:col>4</xdr:col>
      <xdr:colOff>81360</xdr:colOff>
      <xdr:row>250</xdr:row>
      <xdr:rowOff>114480</xdr:rowOff>
    </xdr:to>
    <xdr:sp>
      <xdr:nvSpPr>
        <xdr:cNvPr id="3530" name="Text Box 629"/>
        <xdr:cNvSpPr/>
      </xdr:nvSpPr>
      <xdr:spPr>
        <a:xfrm>
          <a:off x="3399120" y="92697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31" name="Text Box 60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32" name="Text Box 60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33" name="Text Box 61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34" name="Text Box 61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35" name="Text Box 61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36" name="Text Box 61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37" name="Text Box 61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38" name="Text Box 61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39" name="Text Box 61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40" name="Text Box 61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41" name="Text Box 62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42" name="Text Box 62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43" name="Text Box 62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44" name="Text Box 62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45" name="Text Box 62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46" name="Text Box 62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47" name="Text Box 62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48" name="Text Box 62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49" name="Text Box 63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50" name="Text Box 63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51" name="Text Box 63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52" name="Text Box 63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53" name="Text Box 63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54" name="Text Box 60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55" name="Text Box 60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56" name="Text Box 61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57" name="Text Box 61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58" name="Text Box 61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59" name="Text Box 61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60" name="Text Box 61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61" name="Text Box 61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62" name="Text Box 61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63" name="Text Box 61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64" name="Text Box 62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65" name="Text Box 62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66" name="Text Box 62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67" name="Text Box 62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68" name="Text Box 62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69" name="Text Box 62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70" name="Text Box 62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71" name="Text Box 62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72" name="Text Box 63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73" name="Text Box 63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74" name="Text Box 63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75" name="Text Box 63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76" name="Text Box 63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77" name="Text Box 60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78" name="Text Box 60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79" name="Text Box 61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80" name="Text Box 61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81" name="Text Box 61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82" name="Text Box 61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83" name="Text Box 61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84" name="Text Box 61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85" name="Text Box 61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86" name="Text Box 61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87" name="Text Box 62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88" name="Text Box 62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89" name="Text Box 62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90" name="Text Box 62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91" name="Text Box 62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92" name="Text Box 62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93" name="Text Box 62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94" name="Text Box 62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95" name="Text Box 63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96" name="Text Box 63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97" name="Text Box 63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98" name="Text Box 63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599" name="Text Box 63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00" name="Text Box 60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01" name="Text Box 60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02" name="Text Box 61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03" name="Text Box 61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04" name="Text Box 61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05" name="Text Box 61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06" name="Text Box 61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07" name="Text Box 61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08" name="Text Box 61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09" name="Text Box 61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10" name="Text Box 62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11" name="Text Box 62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12" name="Text Box 62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13" name="Text Box 62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14" name="Text Box 62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15" name="Text Box 62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16" name="Text Box 62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17" name="Text Box 62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18" name="Text Box 63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19" name="Text Box 63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20" name="Text Box 63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21" name="Text Box 63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22" name="Text Box 63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23" name="Text Box 60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24" name="Text Box 60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25" name="Text Box 61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26" name="Text Box 61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27" name="Text Box 61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28" name="Text Box 61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29" name="Text Box 61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30" name="Text Box 61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31" name="Text Box 61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32" name="Text Box 61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33" name="Text Box 62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34" name="Text Box 62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35" name="Text Box 62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36" name="Text Box 62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37" name="Text Box 62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38" name="Text Box 62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39" name="Text Box 62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40" name="Text Box 62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41" name="Text Box 63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42" name="Text Box 63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43" name="Text Box 63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44" name="Text Box 63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45" name="Text Box 63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46" name="Text Box 60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47" name="Text Box 60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48" name="Text Box 61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49" name="Text Box 61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50" name="Text Box 61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51" name="Text Box 61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52" name="Text Box 61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53" name="Text Box 61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54" name="Text Box 61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55" name="Text Box 61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56" name="Text Box 62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57" name="Text Box 62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58" name="Text Box 62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59" name="Text Box 62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60" name="Text Box 62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61" name="Text Box 62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62" name="Text Box 62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63" name="Text Box 62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64" name="Text Box 63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65" name="Text Box 63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66" name="Text Box 63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67" name="Text Box 63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68" name="Text Box 63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69" name="Text Box 60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70" name="Text Box 60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71" name="Text Box 61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72" name="Text Box 61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73" name="Text Box 61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74" name="Text Box 61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75" name="Text Box 61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76" name="Text Box 61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77" name="Text Box 61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78" name="Text Box 61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79" name="Text Box 62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80" name="Text Box 62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81" name="Text Box 62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82" name="Text Box 62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83" name="Text Box 62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84" name="Text Box 62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85" name="Text Box 62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86" name="Text Box 62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87" name="Text Box 63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88" name="Text Box 63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89" name="Text Box 63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90" name="Text Box 63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91" name="Text Box 63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92" name="Text Box 60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93" name="Text Box 60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94" name="Text Box 61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95" name="Text Box 61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96" name="Text Box 61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97" name="Text Box 61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98" name="Text Box 61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699" name="Text Box 61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00" name="Text Box 61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01" name="Text Box 61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02" name="Text Box 62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03" name="Text Box 62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04" name="Text Box 62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05" name="Text Box 62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06" name="Text Box 62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07" name="Text Box 62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08" name="Text Box 62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09" name="Text Box 62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10" name="Text Box 63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11" name="Text Box 63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12" name="Text Box 63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13" name="Text Box 63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14" name="Text Box 63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15" name="Text Box 60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16" name="Text Box 60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17" name="Text Box 61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18" name="Text Box 61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19" name="Text Box 61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20" name="Text Box 61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21" name="Text Box 61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22" name="Text Box 61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23" name="Text Box 61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24" name="Text Box 61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25" name="Text Box 62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26" name="Text Box 62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27" name="Text Box 62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28" name="Text Box 62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29" name="Text Box 62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30" name="Text Box 62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31" name="Text Box 62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32" name="Text Box 62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33" name="Text Box 63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34" name="Text Box 63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35" name="Text Box 63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36" name="Text Box 63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37" name="Text Box 63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38" name="Text Box 60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39" name="Text Box 60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40" name="Text Box 61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41" name="Text Box 61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42" name="Text Box 61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43" name="Text Box 61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44" name="Text Box 61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45" name="Text Box 61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46" name="Text Box 61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47" name="Text Box 61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48" name="Text Box 62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49" name="Text Box 62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50" name="Text Box 62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51" name="Text Box 62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52" name="Text Box 62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53" name="Text Box 62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54" name="Text Box 62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55" name="Text Box 62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56" name="Text Box 63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57" name="Text Box 63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58" name="Text Box 63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59" name="Text Box 63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60" name="Text Box 63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61" name="Text Box 60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62" name="Text Box 60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63" name="Text Box 61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64" name="Text Box 61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65" name="Text Box 61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66" name="Text Box 61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67" name="Text Box 61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68" name="Text Box 61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69" name="Text Box 61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70" name="Text Box 61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71" name="Text Box 62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72" name="Text Box 62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73" name="Text Box 62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74" name="Text Box 62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75" name="Text Box 62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76" name="Text Box 62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77" name="Text Box 62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78" name="Text Box 62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79" name="Text Box 63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80" name="Text Box 63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81" name="Text Box 63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82" name="Text Box 63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83" name="Text Box 63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84" name="Text Box 60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85" name="Text Box 60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86" name="Text Box 61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87" name="Text Box 61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88" name="Text Box 61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89" name="Text Box 61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90" name="Text Box 61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91" name="Text Box 61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92" name="Text Box 61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93" name="Text Box 61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94" name="Text Box 62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95" name="Text Box 62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96" name="Text Box 62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97" name="Text Box 62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98" name="Text Box 62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799" name="Text Box 62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00" name="Text Box 62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01" name="Text Box 62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02" name="Text Box 63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03" name="Text Box 63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04" name="Text Box 63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05" name="Text Box 63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06" name="Text Box 63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07" name="Text Box 60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08" name="Text Box 60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09" name="Text Box 61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10" name="Text Box 61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11" name="Text Box 61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12" name="Text Box 61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13" name="Text Box 61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14" name="Text Box 61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15" name="Text Box 61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16" name="Text Box 61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17" name="Text Box 62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18" name="Text Box 62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19" name="Text Box 62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20" name="Text Box 62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21" name="Text Box 62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22" name="Text Box 62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23" name="Text Box 62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24" name="Text Box 62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25" name="Text Box 63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26" name="Text Box 63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27" name="Text Box 63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28" name="Text Box 63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29" name="Text Box 63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30" name="Text Box 60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31" name="Text Box 60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32" name="Text Box 61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33" name="Text Box 61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34" name="Text Box 61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35" name="Text Box 61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36" name="Text Box 61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37" name="Text Box 61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38" name="Text Box 61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39" name="Text Box 61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40" name="Text Box 62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41" name="Text Box 62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42" name="Text Box 62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43" name="Text Box 62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44" name="Text Box 62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45" name="Text Box 62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46" name="Text Box 62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47" name="Text Box 62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48" name="Text Box 63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49" name="Text Box 63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50" name="Text Box 63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51" name="Text Box 63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52" name="Text Box 63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53" name="Text Box 60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54" name="Text Box 60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55" name="Text Box 61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56" name="Text Box 61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57" name="Text Box 61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58" name="Text Box 61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59" name="Text Box 61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60" name="Text Box 61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61" name="Text Box 61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62" name="Text Box 61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63" name="Text Box 62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64" name="Text Box 62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65" name="Text Box 62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66" name="Text Box 62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67" name="Text Box 62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68" name="Text Box 62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69" name="Text Box 62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70" name="Text Box 62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71" name="Text Box 63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72" name="Text Box 63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73" name="Text Box 63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74" name="Text Box 63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75" name="Text Box 63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76" name="Text Box 60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77" name="Text Box 60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78" name="Text Box 61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79" name="Text Box 613"/>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80" name="Text Box 614"/>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81" name="Text Box 61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82" name="Text Box 61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83" name="Text Box 61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84" name="Text Box 61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85" name="Text Box 61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86" name="Text Box 620"/>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87" name="Text Box 621"/>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88" name="Text Box 622"/>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89" name="Text Box 625"/>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90" name="Text Box 626"/>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91" name="Text Box 627"/>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92" name="Text Box 628"/>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271</xdr:row>
      <xdr:rowOff>0</xdr:rowOff>
    </xdr:from>
    <xdr:to>
      <xdr:col>4</xdr:col>
      <xdr:colOff>81360</xdr:colOff>
      <xdr:row>277</xdr:row>
      <xdr:rowOff>114480</xdr:rowOff>
    </xdr:to>
    <xdr:sp>
      <xdr:nvSpPr>
        <xdr:cNvPr id="3893" name="Text Box 629"/>
        <xdr:cNvSpPr/>
      </xdr:nvSpPr>
      <xdr:spPr>
        <a:xfrm>
          <a:off x="3399120" y="102984480"/>
          <a:ext cx="81360" cy="240048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894"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895"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896"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897"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898"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899"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00"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01"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02"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03"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04"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05"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06"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07"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08"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09"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10"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11"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12"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13"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14"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15"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16"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17"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18"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19"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20"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21"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22"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23"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24"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25"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26"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27"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28"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29"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30"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31"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32"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33"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34"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35"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36"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37"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38"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39"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40"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41"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42"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43"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44"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45"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46"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47"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48"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49"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50"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51"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52"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53"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54"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55"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56"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57"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58"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59"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60"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61"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62"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63"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64"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65"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66"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67"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68"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69"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70"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71"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72"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73"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74"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75"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76"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77"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78"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79"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80"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81"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82"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83"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84"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85"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86"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87"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88"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89"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90"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91"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92"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93"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94"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95"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96"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97"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98"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3999"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00"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01"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02"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03"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04"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05"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06"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07"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08"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09"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10"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11"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12"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13"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14"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15"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16"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17"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18"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19"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20"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21"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22"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23"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24"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25"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26"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27"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28"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29"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30"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31"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32"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33"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34"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35"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36"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37"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38"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39"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40"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41"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42"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43"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44"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45"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46"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47"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48"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49"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50"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51"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52"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53"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54"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55"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56"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57"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58"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59"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60"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61"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62"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63"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64"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65"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66"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67"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68"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69"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70"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71"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72"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73"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74"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75"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76"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77"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78"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79"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80"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81"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82"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83"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84"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85"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86"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87"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88"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89"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90"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91"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92"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93"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94"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95"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96"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97"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98"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099"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00"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01"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02"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03"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04"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05"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06"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07"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08"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09"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10"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11"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12"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13"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14"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15"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16"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17"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18"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19"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20"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21"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22"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23"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24"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25"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26"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27"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28"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29"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30"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31"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32"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33"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34"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35"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36"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37"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38"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39"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40"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41"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42"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43"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44"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45"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46"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47"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48"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49"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50"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51"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52"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53"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54"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55"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56"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57"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58"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59"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60"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61"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62"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63"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64"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65"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66"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67"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68"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69"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70"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71"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72"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73"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74"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75"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76"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77"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78"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79"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80"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81"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82"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83"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84"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85"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86"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87"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88"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89"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90"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91"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92"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93"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94"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95"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96"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97"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98"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199"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200"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201"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202"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203"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204"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205"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206"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207"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208"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209"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210"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211"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212"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213"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4214"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85</xdr:row>
      <xdr:rowOff>0</xdr:rowOff>
    </xdr:from>
    <xdr:to>
      <xdr:col>4</xdr:col>
      <xdr:colOff>320760</xdr:colOff>
      <xdr:row>398</xdr:row>
      <xdr:rowOff>380880</xdr:rowOff>
    </xdr:to>
    <xdr:sp>
      <xdr:nvSpPr>
        <xdr:cNvPr id="4215" name="图片 3"/>
        <xdr:cNvSpPr/>
      </xdr:nvSpPr>
      <xdr:spPr>
        <a:xfrm>
          <a:off x="3399120" y="147034080"/>
          <a:ext cx="320760" cy="5334120"/>
        </a:xfrm>
        <a:prstGeom prst="rect">
          <a:avLst/>
        </a:prstGeom>
        <a:noFill/>
        <a:ln w="0">
          <a:noFill/>
        </a:ln>
      </xdr:spPr>
      <xdr:style>
        <a:lnRef idx="0"/>
        <a:fillRef idx="0"/>
        <a:effectRef idx="0"/>
        <a:fontRef idx="minor"/>
      </xdr:style>
    </xdr:sp>
    <xdr:clientData/>
  </xdr:twoCellAnchor>
  <xdr:twoCellAnchor editAs="oneCell">
    <xdr:from>
      <xdr:col>4</xdr:col>
      <xdr:colOff>0</xdr:colOff>
      <xdr:row>385</xdr:row>
      <xdr:rowOff>0</xdr:rowOff>
    </xdr:from>
    <xdr:to>
      <xdr:col>4</xdr:col>
      <xdr:colOff>320760</xdr:colOff>
      <xdr:row>398</xdr:row>
      <xdr:rowOff>380880</xdr:rowOff>
    </xdr:to>
    <xdr:sp>
      <xdr:nvSpPr>
        <xdr:cNvPr id="4216" name="图片 4"/>
        <xdr:cNvSpPr/>
      </xdr:nvSpPr>
      <xdr:spPr>
        <a:xfrm>
          <a:off x="3399120" y="147034080"/>
          <a:ext cx="320760" cy="533412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17" name="Text Box 60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18" name="Text Box 60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19" name="Text Box 61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20" name="Text Box 61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21" name="Text Box 61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22" name="Text Box 61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23" name="Text Box 61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24" name="Text Box 61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25" name="Text Box 61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26" name="Text Box 61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27" name="Text Box 62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28" name="Text Box 62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29" name="Text Box 62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30" name="Text Box 62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31" name="Text Box 62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32" name="Text Box 62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33" name="Text Box 62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34" name="Text Box 62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35" name="Text Box 63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36" name="Text Box 63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37" name="Text Box 63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38" name="Text Box 63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39" name="Text Box 63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40" name="Text Box 60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41" name="Text Box 60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42" name="Text Box 61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43" name="Text Box 61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44" name="Text Box 61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45" name="Text Box 61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46" name="Text Box 61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47" name="Text Box 61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48" name="Text Box 61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49" name="Text Box 61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50" name="Text Box 62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51" name="Text Box 62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52" name="Text Box 62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53" name="Text Box 62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54" name="Text Box 62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55" name="Text Box 62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56" name="Text Box 62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57" name="Text Box 62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58" name="Text Box 63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59" name="Text Box 63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60" name="Text Box 63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61" name="Text Box 63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62" name="Text Box 63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63" name="Text Box 60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64" name="Text Box 60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65" name="Text Box 61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66" name="Text Box 61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67" name="Text Box 61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68" name="Text Box 61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69" name="Text Box 61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70" name="Text Box 61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71" name="Text Box 61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72" name="Text Box 61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73" name="Text Box 62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74" name="Text Box 62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75" name="Text Box 62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76" name="Text Box 62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77" name="Text Box 62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78" name="Text Box 62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79" name="Text Box 62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80" name="Text Box 62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81" name="Text Box 63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82" name="Text Box 63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83" name="Text Box 63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84" name="Text Box 63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85" name="Text Box 63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86" name="Text Box 60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87" name="Text Box 60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88" name="Text Box 61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89" name="Text Box 61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90" name="Text Box 61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91" name="Text Box 61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92" name="Text Box 61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93" name="Text Box 61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94" name="Text Box 61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95" name="Text Box 61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96" name="Text Box 62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97" name="Text Box 62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98" name="Text Box 62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299" name="Text Box 62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00" name="Text Box 62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01" name="Text Box 62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02" name="Text Box 62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03" name="Text Box 62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04" name="Text Box 63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05" name="Text Box 63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06" name="Text Box 63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07" name="Text Box 63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08" name="Text Box 63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09" name="Text Box 60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10" name="Text Box 60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11" name="Text Box 61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12" name="Text Box 61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13" name="Text Box 61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14" name="Text Box 61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15" name="Text Box 61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16" name="Text Box 61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17" name="Text Box 61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18" name="Text Box 61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19" name="Text Box 62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20" name="Text Box 62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21" name="Text Box 62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22" name="Text Box 62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23" name="Text Box 62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24" name="Text Box 62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25" name="Text Box 62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26" name="Text Box 62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27" name="Text Box 63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28" name="Text Box 63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29" name="Text Box 63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30" name="Text Box 63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31" name="Text Box 63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32" name="Text Box 60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33" name="Text Box 60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34" name="Text Box 61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35" name="Text Box 61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36" name="Text Box 61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37" name="Text Box 61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38" name="Text Box 61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39" name="Text Box 61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40" name="Text Box 61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41" name="Text Box 61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42" name="Text Box 62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43" name="Text Box 62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44" name="Text Box 62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45" name="Text Box 62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46" name="Text Box 62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47" name="Text Box 62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48" name="Text Box 62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49" name="Text Box 62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50" name="Text Box 63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51" name="Text Box 63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52" name="Text Box 63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53" name="Text Box 63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54" name="Text Box 63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55" name="Text Box 60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56" name="Text Box 60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57" name="Text Box 61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58" name="Text Box 61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59" name="Text Box 61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60" name="Text Box 61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61" name="Text Box 61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62" name="Text Box 61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63" name="Text Box 61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64" name="Text Box 61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65" name="Text Box 62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66" name="Text Box 62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67" name="Text Box 62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68" name="Text Box 62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69" name="Text Box 62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70" name="Text Box 62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71" name="Text Box 62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72" name="Text Box 62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73" name="Text Box 63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74" name="Text Box 63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75" name="Text Box 63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76" name="Text Box 63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77" name="Text Box 63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78" name="Text Box 60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79" name="Text Box 60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80" name="Text Box 61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81" name="Text Box 61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82" name="Text Box 61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83" name="Text Box 61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84" name="Text Box 61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85" name="Text Box 61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86" name="Text Box 61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87" name="Text Box 61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88" name="Text Box 62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89" name="Text Box 62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90" name="Text Box 62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91" name="Text Box 62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92" name="Text Box 62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93" name="Text Box 62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94" name="Text Box 62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95" name="Text Box 62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96" name="Text Box 63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97" name="Text Box 63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98" name="Text Box 63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399" name="Text Box 63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00" name="Text Box 63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01" name="Text Box 60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02" name="Text Box 60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03" name="Text Box 61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04" name="Text Box 61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05" name="Text Box 61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06" name="Text Box 61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07" name="Text Box 61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08" name="Text Box 61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09" name="Text Box 61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10" name="Text Box 61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11" name="Text Box 62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12" name="Text Box 62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13" name="Text Box 62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14" name="Text Box 62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15" name="Text Box 62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16" name="Text Box 62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17" name="Text Box 62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18" name="Text Box 62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19" name="Text Box 63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20" name="Text Box 63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21" name="Text Box 63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22" name="Text Box 63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23" name="Text Box 63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24" name="Text Box 60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25" name="Text Box 60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26" name="Text Box 61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27" name="Text Box 61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28" name="Text Box 61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29" name="Text Box 61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30" name="Text Box 61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31" name="Text Box 61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32" name="Text Box 61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33" name="Text Box 61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34" name="Text Box 62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35" name="Text Box 62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36" name="Text Box 62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37" name="Text Box 62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38" name="Text Box 62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39" name="Text Box 62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40" name="Text Box 62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41" name="Text Box 62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42" name="Text Box 63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43" name="Text Box 63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44" name="Text Box 63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45" name="Text Box 63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46" name="Text Box 63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47" name="Text Box 60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48" name="Text Box 60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49" name="Text Box 61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50" name="Text Box 61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51" name="Text Box 61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52" name="Text Box 61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53" name="Text Box 61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54" name="Text Box 61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55" name="Text Box 61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56" name="Text Box 61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57" name="Text Box 62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58" name="Text Box 62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59" name="Text Box 62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60" name="Text Box 62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61" name="Text Box 62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62" name="Text Box 62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63" name="Text Box 62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64" name="Text Box 62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65" name="Text Box 63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66" name="Text Box 63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67" name="Text Box 63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68" name="Text Box 63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69" name="Text Box 63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70" name="Text Box 60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71" name="Text Box 60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72" name="Text Box 61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73" name="Text Box 61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74" name="Text Box 61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75" name="Text Box 61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76" name="Text Box 61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77" name="Text Box 61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78" name="Text Box 61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79" name="Text Box 61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80" name="Text Box 62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81" name="Text Box 62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82" name="Text Box 62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83" name="Text Box 62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84" name="Text Box 62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85" name="Text Box 62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86" name="Text Box 62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87" name="Text Box 62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88" name="Text Box 63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89" name="Text Box 63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90" name="Text Box 63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91" name="Text Box 63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92" name="Text Box 63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93" name="Text Box 60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94" name="Text Box 60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95" name="Text Box 61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96" name="Text Box 61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97" name="Text Box 61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98" name="Text Box 61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499" name="Text Box 61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00" name="Text Box 61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01" name="Text Box 61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02" name="Text Box 61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03" name="Text Box 62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04" name="Text Box 62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05" name="Text Box 62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06" name="Text Box 62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07" name="Text Box 62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08" name="Text Box 62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09" name="Text Box 62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10" name="Text Box 62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11" name="Text Box 63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12" name="Text Box 63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13" name="Text Box 63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14" name="Text Box 63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15" name="Text Box 63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16" name="Text Box 60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17" name="Text Box 60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18" name="Text Box 61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19" name="Text Box 61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20" name="Text Box 61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21" name="Text Box 61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22" name="Text Box 61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23" name="Text Box 61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24" name="Text Box 61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25" name="Text Box 61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26" name="Text Box 62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27" name="Text Box 62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28" name="Text Box 62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29" name="Text Box 62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30" name="Text Box 62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31" name="Text Box 62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32" name="Text Box 62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33" name="Text Box 62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34" name="Text Box 63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35" name="Text Box 63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36" name="Text Box 63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37" name="Text Box 63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38" name="Text Box 63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39" name="Text Box 60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40" name="Text Box 60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41" name="Text Box 61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42" name="Text Box 61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43" name="Text Box 61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44" name="Text Box 61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45" name="Text Box 61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46" name="Text Box 61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47" name="Text Box 61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48" name="Text Box 61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49" name="Text Box 62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50" name="Text Box 62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51" name="Text Box 62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52" name="Text Box 62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53" name="Text Box 62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54" name="Text Box 62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55" name="Text Box 62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56" name="Text Box 62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57" name="Text Box 63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58" name="Text Box 63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59" name="Text Box 63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60" name="Text Box 63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61" name="Text Box 63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62" name="Text Box 60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63" name="Text Box 60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64" name="Text Box 61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65" name="Text Box 613"/>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66" name="Text Box 614"/>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67" name="Text Box 61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68" name="Text Box 61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69" name="Text Box 61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70" name="Text Box 61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71" name="Text Box 61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72" name="Text Box 620"/>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73" name="Text Box 621"/>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74" name="Text Box 622"/>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75" name="Text Box 625"/>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76" name="Text Box 626"/>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77" name="Text Box 627"/>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78" name="Text Box 628"/>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81360</xdr:colOff>
      <xdr:row>454</xdr:row>
      <xdr:rowOff>114840</xdr:rowOff>
    </xdr:to>
    <xdr:sp>
      <xdr:nvSpPr>
        <xdr:cNvPr id="4579" name="Text Box 629"/>
        <xdr:cNvSpPr/>
      </xdr:nvSpPr>
      <xdr:spPr>
        <a:xfrm>
          <a:off x="3399120" y="171037080"/>
          <a:ext cx="81360" cy="2400840"/>
        </a:xfrm>
        <a:prstGeom prst="rect">
          <a:avLst/>
        </a:prstGeom>
        <a:noFill/>
        <a:ln w="0">
          <a:noFill/>
        </a:ln>
      </xdr:spPr>
      <xdr:style>
        <a:lnRef idx="0"/>
        <a:fillRef idx="0"/>
        <a:effectRef idx="0"/>
        <a:fontRef idx="minor"/>
      </xdr:style>
    </xdr:sp>
    <xdr:clientData/>
  </xdr:twoCellAnchor>
  <xdr:twoCellAnchor editAs="oneCell">
    <xdr:from>
      <xdr:col>18</xdr:col>
      <xdr:colOff>639360</xdr:colOff>
      <xdr:row>475</xdr:row>
      <xdr:rowOff>0</xdr:rowOff>
    </xdr:from>
    <xdr:to>
      <xdr:col>19</xdr:col>
      <xdr:colOff>230400</xdr:colOff>
      <xdr:row>488</xdr:row>
      <xdr:rowOff>114840</xdr:rowOff>
    </xdr:to>
    <xdr:sp>
      <xdr:nvSpPr>
        <xdr:cNvPr id="4580" name="图片 2"/>
        <xdr:cNvSpPr/>
      </xdr:nvSpPr>
      <xdr:spPr>
        <a:xfrm>
          <a:off x="13905720" y="181362240"/>
          <a:ext cx="310680" cy="522972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320760</xdr:colOff>
      <xdr:row>461</xdr:row>
      <xdr:rowOff>380880</xdr:rowOff>
    </xdr:to>
    <xdr:sp>
      <xdr:nvSpPr>
        <xdr:cNvPr id="4581" name="图片 3"/>
        <xdr:cNvSpPr/>
      </xdr:nvSpPr>
      <xdr:spPr>
        <a:xfrm>
          <a:off x="3399120" y="171037080"/>
          <a:ext cx="320760" cy="5334120"/>
        </a:xfrm>
        <a:prstGeom prst="rect">
          <a:avLst/>
        </a:prstGeom>
        <a:noFill/>
        <a:ln w="0">
          <a:noFill/>
        </a:ln>
      </xdr:spPr>
      <xdr:style>
        <a:lnRef idx="0"/>
        <a:fillRef idx="0"/>
        <a:effectRef idx="0"/>
        <a:fontRef idx="minor"/>
      </xdr:style>
    </xdr:sp>
    <xdr:clientData/>
  </xdr:twoCellAnchor>
  <xdr:twoCellAnchor editAs="oneCell">
    <xdr:from>
      <xdr:col>4</xdr:col>
      <xdr:colOff>0</xdr:colOff>
      <xdr:row>448</xdr:row>
      <xdr:rowOff>0</xdr:rowOff>
    </xdr:from>
    <xdr:to>
      <xdr:col>4</xdr:col>
      <xdr:colOff>320760</xdr:colOff>
      <xdr:row>461</xdr:row>
      <xdr:rowOff>380880</xdr:rowOff>
    </xdr:to>
    <xdr:sp>
      <xdr:nvSpPr>
        <xdr:cNvPr id="4582" name="图片 4"/>
        <xdr:cNvSpPr/>
      </xdr:nvSpPr>
      <xdr:spPr>
        <a:xfrm>
          <a:off x="3399120" y="171037080"/>
          <a:ext cx="320760" cy="533412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583" name="Text Box 60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584" name="Text Box 60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585" name="Text Box 61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586" name="Text Box 61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587" name="Text Box 61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588" name="Text Box 61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589" name="Text Box 61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590" name="Text Box 61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591" name="Text Box 61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592" name="Text Box 61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593" name="Text Box 62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594" name="Text Box 62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595" name="Text Box 62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596" name="Text Box 62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597" name="Text Box 62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598" name="Text Box 62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599" name="Text Box 62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00" name="Text Box 62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01" name="Text Box 63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02" name="Text Box 63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03" name="Text Box 63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04" name="Text Box 63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05" name="Text Box 63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06" name="Text Box 60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07" name="Text Box 60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08" name="Text Box 61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09" name="Text Box 61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10" name="Text Box 61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11" name="Text Box 61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12" name="Text Box 61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13" name="Text Box 61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14" name="Text Box 61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15" name="Text Box 61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16" name="Text Box 62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17" name="Text Box 62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18" name="Text Box 62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19" name="Text Box 62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20" name="Text Box 62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21" name="Text Box 62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22" name="Text Box 62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23" name="Text Box 62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24" name="Text Box 63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25" name="Text Box 63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26" name="Text Box 63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27" name="Text Box 63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28" name="Text Box 63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29" name="Text Box 60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30" name="Text Box 60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31" name="Text Box 61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32" name="Text Box 61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33" name="Text Box 61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34" name="Text Box 61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35" name="Text Box 61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36" name="Text Box 61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37" name="Text Box 61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38" name="Text Box 61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39" name="Text Box 62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40" name="Text Box 62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41" name="Text Box 62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42" name="Text Box 62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43" name="Text Box 62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44" name="Text Box 62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45" name="Text Box 62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46" name="Text Box 62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47" name="Text Box 63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48" name="Text Box 63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49" name="Text Box 63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50" name="Text Box 63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51" name="Text Box 63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52" name="Text Box 60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53" name="Text Box 60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54" name="Text Box 61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55" name="Text Box 61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56" name="Text Box 61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57" name="Text Box 61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58" name="Text Box 61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59" name="Text Box 61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60" name="Text Box 61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61" name="Text Box 61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62" name="Text Box 62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63" name="Text Box 62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64" name="Text Box 62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65" name="Text Box 62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66" name="Text Box 62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67" name="Text Box 62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68" name="Text Box 62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69" name="Text Box 62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70" name="Text Box 63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71" name="Text Box 63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72" name="Text Box 63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73" name="Text Box 63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74" name="Text Box 63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75" name="Text Box 60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76" name="Text Box 60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77" name="Text Box 61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78" name="Text Box 61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79" name="Text Box 61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80" name="Text Box 61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81" name="Text Box 61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82" name="Text Box 61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83" name="Text Box 61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84" name="Text Box 61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85" name="Text Box 62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86" name="Text Box 62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87" name="Text Box 62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88" name="Text Box 62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89" name="Text Box 62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90" name="Text Box 62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91" name="Text Box 62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92" name="Text Box 62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93" name="Text Box 63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94" name="Text Box 63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95" name="Text Box 63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96" name="Text Box 63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97" name="Text Box 63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98" name="Text Box 60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699" name="Text Box 60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00" name="Text Box 61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01" name="Text Box 61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02" name="Text Box 61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03" name="Text Box 61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04" name="Text Box 61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05" name="Text Box 61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06" name="Text Box 61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07" name="Text Box 61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08" name="Text Box 62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09" name="Text Box 62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10" name="Text Box 62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11" name="Text Box 62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12" name="Text Box 62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13" name="Text Box 62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14" name="Text Box 62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15" name="Text Box 62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16" name="Text Box 63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17" name="Text Box 63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18" name="Text Box 63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19" name="Text Box 63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20" name="Text Box 63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21" name="Text Box 60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22" name="Text Box 60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23" name="Text Box 61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24" name="Text Box 61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25" name="Text Box 61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26" name="Text Box 61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27" name="Text Box 61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28" name="Text Box 61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29" name="Text Box 61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30" name="Text Box 61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31" name="Text Box 62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32" name="Text Box 62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33" name="Text Box 62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34" name="Text Box 62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35" name="Text Box 62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36" name="Text Box 62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37" name="Text Box 62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38" name="Text Box 62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39" name="Text Box 63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40" name="Text Box 63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41" name="Text Box 63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42" name="Text Box 63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43" name="Text Box 63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44" name="Text Box 60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45" name="Text Box 60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46" name="Text Box 61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47" name="Text Box 61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48" name="Text Box 61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49" name="Text Box 61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50" name="Text Box 61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51" name="Text Box 61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52" name="Text Box 61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53" name="Text Box 61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54" name="Text Box 62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55" name="Text Box 62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56" name="Text Box 62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57" name="Text Box 62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58" name="Text Box 62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59" name="Text Box 62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60" name="Text Box 62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61" name="Text Box 62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62" name="Text Box 63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63" name="Text Box 63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64" name="Text Box 63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65" name="Text Box 63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66" name="Text Box 63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67" name="Text Box 60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68" name="Text Box 60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69" name="Text Box 61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70" name="Text Box 61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71" name="Text Box 61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72" name="Text Box 61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73" name="Text Box 61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74" name="Text Box 61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75" name="Text Box 61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76" name="Text Box 61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77" name="Text Box 62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78" name="Text Box 62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79" name="Text Box 62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80" name="Text Box 62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81" name="Text Box 62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82" name="Text Box 62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83" name="Text Box 62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84" name="Text Box 62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85" name="Text Box 63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86" name="Text Box 63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87" name="Text Box 63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88" name="Text Box 63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89" name="Text Box 63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90" name="Text Box 60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91" name="Text Box 60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92" name="Text Box 61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93" name="Text Box 61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94" name="Text Box 61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95" name="Text Box 61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96" name="Text Box 61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97" name="Text Box 61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98" name="Text Box 61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799" name="Text Box 61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00" name="Text Box 62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01" name="Text Box 62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02" name="Text Box 62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03" name="Text Box 62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04" name="Text Box 62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05" name="Text Box 62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06" name="Text Box 62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07" name="Text Box 62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08" name="Text Box 63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09" name="Text Box 63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10" name="Text Box 63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11" name="Text Box 63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12" name="Text Box 63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13" name="Text Box 60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14" name="Text Box 60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15" name="Text Box 61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16" name="Text Box 61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17" name="Text Box 61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18" name="Text Box 61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19" name="Text Box 61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20" name="Text Box 61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21" name="Text Box 61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22" name="Text Box 61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23" name="Text Box 62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24" name="Text Box 62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25" name="Text Box 62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26" name="Text Box 62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27" name="Text Box 62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28" name="Text Box 62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29" name="Text Box 62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30" name="Text Box 62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31" name="Text Box 63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32" name="Text Box 63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33" name="Text Box 63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34" name="Text Box 63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35" name="Text Box 63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36" name="Text Box 60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37" name="Text Box 60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38" name="Text Box 61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39" name="Text Box 61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40" name="Text Box 61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41" name="Text Box 61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42" name="Text Box 61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43" name="Text Box 61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44" name="Text Box 61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45" name="Text Box 61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46" name="Text Box 62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47" name="Text Box 62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48" name="Text Box 62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49" name="Text Box 62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50" name="Text Box 62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51" name="Text Box 62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52" name="Text Box 62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53" name="Text Box 62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54" name="Text Box 63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55" name="Text Box 63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56" name="Text Box 63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57" name="Text Box 63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58" name="Text Box 63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59" name="Text Box 60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60" name="Text Box 60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61" name="Text Box 61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62" name="Text Box 61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63" name="Text Box 61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64" name="Text Box 61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65" name="Text Box 61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66" name="Text Box 61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67" name="Text Box 61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68" name="Text Box 61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69" name="Text Box 62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70" name="Text Box 62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71" name="Text Box 62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72" name="Text Box 62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73" name="Text Box 62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74" name="Text Box 62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75" name="Text Box 62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76" name="Text Box 62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77" name="Text Box 63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78" name="Text Box 63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79" name="Text Box 63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80" name="Text Box 63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81" name="Text Box 63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82" name="Text Box 60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83" name="Text Box 60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84" name="Text Box 61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85" name="Text Box 61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86" name="Text Box 61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87" name="Text Box 61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88" name="Text Box 61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89" name="Text Box 61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90" name="Text Box 61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91" name="Text Box 61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92" name="Text Box 62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93" name="Text Box 62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94" name="Text Box 62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95" name="Text Box 62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96" name="Text Box 62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97" name="Text Box 62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98" name="Text Box 62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899" name="Text Box 62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00" name="Text Box 63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01" name="Text Box 63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02" name="Text Box 63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03" name="Text Box 63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04" name="Text Box 63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05" name="Text Box 60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06" name="Text Box 60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07" name="Text Box 61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08" name="Text Box 61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09" name="Text Box 61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10" name="Text Box 61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11" name="Text Box 61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12" name="Text Box 61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13" name="Text Box 61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14" name="Text Box 61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15" name="Text Box 62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16" name="Text Box 62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17" name="Text Box 62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18" name="Text Box 62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19" name="Text Box 62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20" name="Text Box 62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21" name="Text Box 62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22" name="Text Box 62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23" name="Text Box 63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24" name="Text Box 63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25" name="Text Box 63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26" name="Text Box 63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27" name="Text Box 63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28" name="Text Box 60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29" name="Text Box 60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30" name="Text Box 61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31" name="Text Box 613"/>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32" name="Text Box 614"/>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33" name="Text Box 61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34" name="Text Box 61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35" name="Text Box 61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36" name="Text Box 61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37" name="Text Box 61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38" name="Text Box 620"/>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39" name="Text Box 621"/>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40" name="Text Box 622"/>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41" name="Text Box 625"/>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42" name="Text Box 626"/>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43" name="Text Box 627"/>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44" name="Text Box 628"/>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81360</xdr:colOff>
      <xdr:row>559</xdr:row>
      <xdr:rowOff>276840</xdr:rowOff>
    </xdr:to>
    <xdr:sp>
      <xdr:nvSpPr>
        <xdr:cNvPr id="4945" name="Text Box 629"/>
        <xdr:cNvSpPr/>
      </xdr:nvSpPr>
      <xdr:spPr>
        <a:xfrm>
          <a:off x="3399120" y="211080240"/>
          <a:ext cx="81360" cy="294408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320760</xdr:colOff>
      <xdr:row>568</xdr:row>
      <xdr:rowOff>114480</xdr:rowOff>
    </xdr:to>
    <xdr:sp>
      <xdr:nvSpPr>
        <xdr:cNvPr id="4946" name="图片 1"/>
        <xdr:cNvSpPr/>
      </xdr:nvSpPr>
      <xdr:spPr>
        <a:xfrm>
          <a:off x="3399120" y="211080240"/>
          <a:ext cx="320760" cy="621072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320760</xdr:colOff>
      <xdr:row>568</xdr:row>
      <xdr:rowOff>114480</xdr:rowOff>
    </xdr:to>
    <xdr:sp>
      <xdr:nvSpPr>
        <xdr:cNvPr id="4947" name="图片 2"/>
        <xdr:cNvSpPr/>
      </xdr:nvSpPr>
      <xdr:spPr>
        <a:xfrm>
          <a:off x="3399120" y="211080240"/>
          <a:ext cx="320760" cy="621072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320760</xdr:colOff>
      <xdr:row>568</xdr:row>
      <xdr:rowOff>114480</xdr:rowOff>
    </xdr:to>
    <xdr:sp>
      <xdr:nvSpPr>
        <xdr:cNvPr id="4948" name="图片 3"/>
        <xdr:cNvSpPr/>
      </xdr:nvSpPr>
      <xdr:spPr>
        <a:xfrm>
          <a:off x="3399120" y="211080240"/>
          <a:ext cx="320760" cy="6210720"/>
        </a:xfrm>
        <a:prstGeom prst="rect">
          <a:avLst/>
        </a:prstGeom>
        <a:noFill/>
        <a:ln w="0">
          <a:noFill/>
        </a:ln>
      </xdr:spPr>
      <xdr:style>
        <a:lnRef idx="0"/>
        <a:fillRef idx="0"/>
        <a:effectRef idx="0"/>
        <a:fontRef idx="minor"/>
      </xdr:style>
    </xdr:sp>
    <xdr:clientData/>
  </xdr:twoCellAnchor>
  <xdr:twoCellAnchor editAs="oneCell">
    <xdr:from>
      <xdr:col>4</xdr:col>
      <xdr:colOff>0</xdr:colOff>
      <xdr:row>552</xdr:row>
      <xdr:rowOff>0</xdr:rowOff>
    </xdr:from>
    <xdr:to>
      <xdr:col>4</xdr:col>
      <xdr:colOff>320760</xdr:colOff>
      <xdr:row>568</xdr:row>
      <xdr:rowOff>114480</xdr:rowOff>
    </xdr:to>
    <xdr:sp>
      <xdr:nvSpPr>
        <xdr:cNvPr id="4949" name="图片 4"/>
        <xdr:cNvSpPr/>
      </xdr:nvSpPr>
      <xdr:spPr>
        <a:xfrm>
          <a:off x="3399120" y="211080240"/>
          <a:ext cx="320760" cy="62107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50" name="Text Box 60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51" name="Text Box 60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52" name="Text Box 61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53" name="Text Box 61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54" name="Text Box 61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55" name="Text Box 61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56" name="Text Box 61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57" name="Text Box 61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58" name="Text Box 61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59" name="Text Box 61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60" name="Text Box 62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61" name="Text Box 62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62" name="Text Box 62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63" name="Text Box 62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64" name="Text Box 62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65" name="Text Box 62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66" name="Text Box 62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67" name="Text Box 62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68" name="Text Box 63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69" name="Text Box 63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70" name="Text Box 63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71" name="Text Box 63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72" name="Text Box 63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73" name="Text Box 60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74" name="Text Box 60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75" name="Text Box 61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76" name="Text Box 61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77" name="Text Box 61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78" name="Text Box 61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79" name="Text Box 61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80" name="Text Box 61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81" name="Text Box 61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82" name="Text Box 61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83" name="Text Box 62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84" name="Text Box 62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85" name="Text Box 62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86" name="Text Box 62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87" name="Text Box 62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88" name="Text Box 62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89" name="Text Box 62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90" name="Text Box 62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91" name="Text Box 63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92" name="Text Box 63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93" name="Text Box 63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94" name="Text Box 63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95" name="Text Box 63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96" name="Text Box 60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97" name="Text Box 60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98" name="Text Box 61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4999" name="Text Box 61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00" name="Text Box 61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01" name="Text Box 61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02" name="Text Box 61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03" name="Text Box 61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04" name="Text Box 61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05" name="Text Box 61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06" name="Text Box 62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07" name="Text Box 62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08" name="Text Box 62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09" name="Text Box 62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10" name="Text Box 62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11" name="Text Box 62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12" name="Text Box 62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13" name="Text Box 62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14" name="Text Box 63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15" name="Text Box 63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16" name="Text Box 63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17" name="Text Box 63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18" name="Text Box 63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19" name="Text Box 60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20" name="Text Box 60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21" name="Text Box 61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22" name="Text Box 61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23" name="Text Box 61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24" name="Text Box 61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25" name="Text Box 61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26" name="Text Box 61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27" name="Text Box 61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28" name="Text Box 61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29" name="Text Box 62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30" name="Text Box 62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31" name="Text Box 62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32" name="Text Box 62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33" name="Text Box 62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34" name="Text Box 62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35" name="Text Box 62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36" name="Text Box 62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37" name="Text Box 63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38" name="Text Box 63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39" name="Text Box 63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40" name="Text Box 63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41" name="Text Box 63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42" name="Text Box 60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43" name="Text Box 60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44" name="Text Box 61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45" name="Text Box 61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46" name="Text Box 61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47" name="Text Box 61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48" name="Text Box 61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49" name="Text Box 61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50" name="Text Box 61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51" name="Text Box 61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52" name="Text Box 62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53" name="Text Box 62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54" name="Text Box 62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55" name="Text Box 62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56" name="Text Box 62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57" name="Text Box 62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58" name="Text Box 62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59" name="Text Box 62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60" name="Text Box 63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61" name="Text Box 63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62" name="Text Box 63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63" name="Text Box 63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64" name="Text Box 63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65" name="Text Box 60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66" name="Text Box 60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67" name="Text Box 61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68" name="Text Box 61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69" name="Text Box 61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70" name="Text Box 61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71" name="Text Box 61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72" name="Text Box 61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73" name="Text Box 61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74" name="Text Box 61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75" name="Text Box 62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76" name="Text Box 62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77" name="Text Box 62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78" name="Text Box 62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79" name="Text Box 62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80" name="Text Box 62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81" name="Text Box 62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82" name="Text Box 62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83" name="Text Box 63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84" name="Text Box 63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85" name="Text Box 63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86" name="Text Box 63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87" name="Text Box 63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88" name="Text Box 60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89" name="Text Box 60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90" name="Text Box 61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91" name="Text Box 61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92" name="Text Box 61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93" name="Text Box 61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94" name="Text Box 61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95" name="Text Box 61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96" name="Text Box 61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97" name="Text Box 61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98" name="Text Box 62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099" name="Text Box 62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00" name="Text Box 62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01" name="Text Box 62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02" name="Text Box 62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03" name="Text Box 62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04" name="Text Box 62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05" name="Text Box 62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06" name="Text Box 63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07" name="Text Box 63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08" name="Text Box 63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09" name="Text Box 63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10" name="Text Box 63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11" name="Text Box 60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12" name="Text Box 60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13" name="Text Box 61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14" name="Text Box 61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15" name="Text Box 61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16" name="Text Box 61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17" name="Text Box 61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18" name="Text Box 61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19" name="Text Box 61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20" name="Text Box 61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21" name="Text Box 62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22" name="Text Box 62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23" name="Text Box 62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24" name="Text Box 62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25" name="Text Box 62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26" name="Text Box 62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27" name="Text Box 62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28" name="Text Box 62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29" name="Text Box 63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30" name="Text Box 63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31" name="Text Box 63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32" name="Text Box 63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33" name="Text Box 63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34" name="Text Box 60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35" name="Text Box 60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36" name="Text Box 61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37" name="Text Box 61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38" name="Text Box 61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39" name="Text Box 61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40" name="Text Box 61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41" name="Text Box 61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42" name="Text Box 61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43" name="Text Box 61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44" name="Text Box 62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45" name="Text Box 62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46" name="Text Box 62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47" name="Text Box 62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48" name="Text Box 62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49" name="Text Box 62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50" name="Text Box 62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51" name="Text Box 62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52" name="Text Box 63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53" name="Text Box 63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54" name="Text Box 63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55" name="Text Box 63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56" name="Text Box 63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57" name="Text Box 60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58" name="Text Box 60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59" name="Text Box 61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60" name="Text Box 61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61" name="Text Box 61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62" name="Text Box 61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63" name="Text Box 61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64" name="Text Box 61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65" name="Text Box 61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66" name="Text Box 61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67" name="Text Box 62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68" name="Text Box 62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69" name="Text Box 62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70" name="Text Box 62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71" name="Text Box 62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72" name="Text Box 62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73" name="Text Box 62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74" name="Text Box 62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75" name="Text Box 63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76" name="Text Box 63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77" name="Text Box 63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78" name="Text Box 63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79" name="Text Box 63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80" name="Text Box 60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81" name="Text Box 60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82" name="Text Box 61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83" name="Text Box 61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84" name="Text Box 61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85" name="Text Box 61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86" name="Text Box 61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87" name="Text Box 61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88" name="Text Box 61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89" name="Text Box 61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90" name="Text Box 62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91" name="Text Box 62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92" name="Text Box 62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93" name="Text Box 62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94" name="Text Box 62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95" name="Text Box 62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96" name="Text Box 62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97" name="Text Box 62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98" name="Text Box 63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199" name="Text Box 63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00" name="Text Box 63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01" name="Text Box 63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02" name="Text Box 63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03" name="Text Box 60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04" name="Text Box 60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05" name="Text Box 61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06" name="Text Box 61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07" name="Text Box 61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08" name="Text Box 61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09" name="Text Box 61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10" name="Text Box 61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11" name="Text Box 61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12" name="Text Box 61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13" name="Text Box 62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14" name="Text Box 62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15" name="Text Box 62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16" name="Text Box 62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17" name="Text Box 62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18" name="Text Box 62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19" name="Text Box 62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20" name="Text Box 62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21" name="Text Box 63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22" name="Text Box 63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23" name="Text Box 63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24" name="Text Box 63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25" name="Text Box 63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26" name="Text Box 60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27" name="Text Box 60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28" name="Text Box 61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29" name="Text Box 61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30" name="Text Box 61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31" name="Text Box 61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32" name="Text Box 61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33" name="Text Box 61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34" name="Text Box 61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35" name="Text Box 61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36" name="Text Box 62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37" name="Text Box 62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38" name="Text Box 62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39" name="Text Box 62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40" name="Text Box 62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41" name="Text Box 62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42" name="Text Box 62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43" name="Text Box 62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44" name="Text Box 63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45" name="Text Box 63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46" name="Text Box 63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47" name="Text Box 63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48" name="Text Box 63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49" name="Text Box 60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50" name="Text Box 60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51" name="Text Box 61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52" name="Text Box 61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53" name="Text Box 61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54" name="Text Box 61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55" name="Text Box 61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56" name="Text Box 61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57" name="Text Box 61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58" name="Text Box 61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59" name="Text Box 62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60" name="Text Box 62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61" name="Text Box 62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62" name="Text Box 62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63" name="Text Box 62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64" name="Text Box 62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65" name="Text Box 62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66" name="Text Box 62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67" name="Text Box 63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68" name="Text Box 63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69" name="Text Box 63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70" name="Text Box 63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71" name="Text Box 63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72" name="Text Box 60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73" name="Text Box 60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74" name="Text Box 61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75" name="Text Box 613"/>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76" name="Text Box 614"/>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77" name="Text Box 61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78" name="Text Box 61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79" name="Text Box 61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80" name="Text Box 61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81" name="Text Box 61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82" name="Text Box 62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83" name="Text Box 621"/>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84" name="Text Box 622"/>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85" name="Text Box 625"/>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86" name="Text Box 626"/>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87" name="Text Box 627"/>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88" name="Text Box 628"/>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89" name="Text Box 629"/>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81360</xdr:colOff>
      <xdr:row>641</xdr:row>
      <xdr:rowOff>142920</xdr:rowOff>
    </xdr:to>
    <xdr:sp>
      <xdr:nvSpPr>
        <xdr:cNvPr id="5290" name="Text Box 630"/>
        <xdr:cNvSpPr/>
      </xdr:nvSpPr>
      <xdr:spPr>
        <a:xfrm>
          <a:off x="3399120" y="242703360"/>
          <a:ext cx="81360" cy="2428920"/>
        </a:xfrm>
        <a:prstGeom prst="rect">
          <a:avLst/>
        </a:prstGeom>
        <a:noFill/>
        <a:ln w="0">
          <a:noFill/>
        </a:ln>
      </xdr:spPr>
      <xdr:style>
        <a:lnRef idx="0"/>
        <a:fillRef idx="0"/>
        <a:effectRef idx="0"/>
        <a:fontRef idx="minor"/>
      </xdr:style>
    </xdr:sp>
    <xdr:clientData/>
  </xdr:twoCellAnchor>
  <xdr:twoCellAnchor editAs="oneCell">
    <xdr:from>
      <xdr:col>4</xdr:col>
      <xdr:colOff>0</xdr:colOff>
      <xdr:row>635</xdr:row>
      <xdr:rowOff>0</xdr:rowOff>
    </xdr:from>
    <xdr:to>
      <xdr:col>4</xdr:col>
      <xdr:colOff>320760</xdr:colOff>
      <xdr:row>649</xdr:row>
      <xdr:rowOff>47520</xdr:rowOff>
    </xdr:to>
    <xdr:sp>
      <xdr:nvSpPr>
        <xdr:cNvPr id="5291" name="图片 1"/>
        <xdr:cNvSpPr/>
      </xdr:nvSpPr>
      <xdr:spPr>
        <a:xfrm>
          <a:off x="3399120" y="242703360"/>
          <a:ext cx="320760" cy="5381640"/>
        </a:xfrm>
        <a:prstGeom prst="rect">
          <a:avLst/>
        </a:prstGeom>
        <a:noFill/>
        <a:ln w="0">
          <a:noFill/>
        </a:ln>
      </xdr:spPr>
      <xdr:style>
        <a:lnRef idx="0"/>
        <a:fillRef idx="0"/>
        <a:effectRef idx="0"/>
        <a:fontRef idx="minor"/>
      </xdr:style>
    </xdr:sp>
    <xdr:clientData/>
  </xdr:twoCellAnchor>
  <xdr:twoCellAnchor editAs="oneCell">
    <xdr:from>
      <xdr:col>13</xdr:col>
      <xdr:colOff>709560</xdr:colOff>
      <xdr:row>649</xdr:row>
      <xdr:rowOff>0</xdr:rowOff>
    </xdr:from>
    <xdr:to>
      <xdr:col>14</xdr:col>
      <xdr:colOff>180720</xdr:colOff>
      <xdr:row>662</xdr:row>
      <xdr:rowOff>105480</xdr:rowOff>
    </xdr:to>
    <xdr:sp>
      <xdr:nvSpPr>
        <xdr:cNvPr id="5292" name="图片 2"/>
        <xdr:cNvSpPr/>
      </xdr:nvSpPr>
      <xdr:spPr>
        <a:xfrm>
          <a:off x="10378800" y="248037480"/>
          <a:ext cx="190440" cy="505836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293"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294"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295"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296"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297"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298"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299"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00"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01"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02"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03"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04"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05"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06"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07"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08"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09"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10"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11"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12"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13"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14"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15"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16"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17"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18"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19"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20"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21"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22"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23"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24"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25"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26"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27"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28"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29"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30"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31"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32"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33"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34"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35"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36"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37"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38"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39"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40"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41"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42"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43"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44"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45"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46"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47"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48"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49"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50"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51"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52"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53"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54"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55"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56"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57"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58"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59"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60"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61"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62"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63"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64"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65"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66"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67"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68"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69"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70"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71"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72"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73"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74"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75"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76"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77"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78"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79"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80"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81"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82"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83"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84"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85"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86"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87"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88"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89"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90"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91"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92"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93"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94"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95"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96"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97"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98"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399"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00"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01"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02"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03"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04"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05"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06"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07"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08"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09"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10"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11"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12"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13"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14"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15"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16"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17"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18"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19"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20"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21"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22"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23"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24"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25"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26"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27"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28"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29"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30"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31"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32"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33"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34"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35"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36"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37"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38"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39"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40"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41"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42"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43"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44"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45"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46"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47"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48"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49"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50"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51"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52"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53"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54"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55"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56"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57"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58"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59"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60"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61"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62"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63"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64"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65"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66"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67"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68"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69"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70"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71"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72"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73"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74"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75"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76"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77"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78"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79"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80"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81"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82"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83"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84"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85"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86"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87"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88"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89"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90"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91"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92"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93"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94"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95"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96"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97"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98"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499"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00"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01"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02"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03"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04"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05"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06"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07"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08"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09"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10"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11"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12"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13"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14"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15"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16"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17"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18"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19"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20"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21"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22"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23"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24"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25"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26"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27"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28"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29"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30"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31"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32"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33"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34"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35"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36"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37"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38"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39"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40"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41"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42"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43"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44"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45"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46"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47"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48"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49"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50"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51"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52"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53"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54"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55"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56"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57"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58"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59"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60"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61"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62"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63"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64"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65"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66"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67"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68"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69"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70"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71"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72"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73"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74"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75"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76"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77"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78"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79"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80"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81"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82"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83"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84"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85"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86"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87"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88"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89"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90"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91"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92"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93"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94"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95"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96"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97"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98"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599"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00"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01"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02"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03"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04"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05"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06"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07"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08"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09"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10"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11"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12"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13"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14"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15"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16"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17"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18"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19"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20"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21"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22"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23"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24"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25"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26"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27"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28"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29"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30"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31"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32"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33"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34"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35"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36"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37"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38"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39"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40"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41"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42"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43"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44"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45"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46"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47"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48"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49"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50"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51"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52"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53"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54"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55"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56"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57"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58"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59"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60"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61"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62"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63"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64"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65"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66"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67"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68"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69"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70"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71"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72"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73"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74"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75"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76"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77"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78"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79"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80"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81"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82"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83"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84"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85"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86"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87"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88"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89"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90"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91"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92"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93"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94"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95"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96"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97"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98"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699"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00"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01"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02"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03"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04"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05"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06"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07"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08"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09"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10"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11"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12"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13"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14"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15"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16"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17"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18"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19"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20"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21"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22"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23"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24"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25"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26"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27"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28"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29"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30"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31"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32"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33"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34"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35"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36"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37"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38"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39"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40"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41"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42"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43"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44"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45"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46"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47"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48"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49"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50"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51"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52"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53"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54"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55"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56"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57"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58"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59"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60"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61"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62"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63"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64"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65"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66"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67"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68"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69"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70"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71"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72"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73"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74"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75"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76"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77"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78"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79"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80"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81"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82"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83"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84"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85"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86"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87"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88"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89"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90"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91"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92"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93"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94"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95"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96"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97"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98"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799"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00"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01"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02"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03"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04"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05"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06"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07"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08"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09"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10"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11"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12"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13"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14"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15"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16"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17"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18"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19"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20"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21"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22"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23"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24"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25"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26"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27"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28"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29"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30"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31"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32"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33"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34"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35"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36"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37"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38"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39"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40"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41"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42"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43"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44"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45"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46"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47"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48"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49"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50"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51"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52"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53"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54"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55"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56"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57"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58"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59"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60"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61"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62"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63"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64"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65"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66"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67"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68"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69"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70"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71"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72"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73"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74"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75"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76"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77"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78"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79"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80"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81"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82"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83"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84"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85"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86"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87"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88"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89"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90"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91"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92"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93"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94"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95"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96"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97"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98"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899"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00"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01"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02"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03"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04"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05"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06"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07"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08"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09"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10"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11"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12"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13"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14"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15"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16"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17"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18"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19"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20"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21"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22"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23"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24"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25"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26"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27"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28"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29"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30"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31"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32"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33"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34"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35"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36"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37"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38"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39"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40"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41"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42"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43"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44"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45"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46"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47"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48"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49"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50"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51"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52"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53"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54"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55"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56"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57"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58"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59"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60"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61"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62"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63"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64"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65"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66"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67"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68"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69"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70"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71"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72"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73"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74"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75"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76"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77"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78"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79"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80"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81"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82"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83"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84"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85"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86"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87"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88"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89"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90"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91"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92"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93"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94"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95"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96"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97"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98"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5999"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00"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01"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02"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03"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04"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05"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06"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07"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08"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09"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10"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11"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12"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13"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14"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15"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16"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17"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18"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19"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20"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21"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22"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23"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24"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25"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26"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27"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28"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29"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30"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31"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32"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33"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34"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35"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36"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37"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38"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39"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40"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41"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42"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43"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44"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45"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46"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47"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48"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49"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50"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51"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52"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53"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54"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55"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56"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57"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58"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59"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60"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61"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62"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63"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64"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65"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66"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67"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68"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69"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70"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71"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72"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73"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74"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75"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76"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77"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78"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79"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80"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81"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82"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83"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84"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85"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86"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87"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88"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89"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90"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91"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92"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93"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94"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95"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96"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97"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98"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099"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00"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01"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02"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03"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04"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05"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06"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07"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08"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09"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10"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11"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12"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13"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14"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15"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16"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17"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18"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19"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20"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21"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22"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23"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24"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25"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26"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27"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28"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29"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30"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31"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32"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33"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34"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35"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36"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37"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38"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39"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40"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41"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42"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43"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44"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45"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46"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47"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48"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49"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50"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51"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52"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53"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54"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55"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56"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57"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58"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59"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60"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61"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62"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63"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64"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65"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66"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67"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68"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69"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70"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71"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72"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73"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74"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75"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76"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77"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78"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79"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80"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81"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82"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83"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84"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85"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86"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87"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88"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89"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90"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91"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92"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93"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94"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95"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96"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97"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98"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199"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00"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01"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02"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03"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04"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05"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06"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07"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08"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09"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10"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11"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12"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13"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14"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15"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16"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17"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18"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19"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20"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21"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22"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23"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24"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25"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26"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27"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28"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29"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30"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31"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32"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33"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34"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35"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36"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37"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38"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39"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40"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41"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42"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43"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44"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45"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46"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47"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48"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49"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50"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51"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52"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53"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54"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55"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56"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57"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58"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59"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60"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61"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62"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63"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64"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65"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66"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67"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68"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69"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70"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71"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72"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73"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74"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75"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76"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77"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78"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79"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80"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81"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82"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83"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84"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85"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86"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87"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88"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89"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90"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91"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92"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93"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94"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95"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96"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97"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98"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299"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00"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01"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02"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03"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04"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05"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06"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07"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08"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09"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10"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11"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12"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13"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14"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15" name="Text Box 63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16" name="Text Box 63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17" name="Text Box 60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18" name="Text Box 60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19" name="Text Box 61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20" name="Text Box 613"/>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21" name="Text Box 614"/>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22" name="Text Box 61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23" name="Text Box 61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24" name="Text Box 61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25" name="Text Box 61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26" name="Text Box 61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27" name="Text Box 62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28" name="Text Box 62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29" name="Text Box 62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30" name="Text Box 625"/>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31" name="Text Box 626"/>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32" name="Text Box 627"/>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33" name="Text Box 628"/>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34" name="Text Box 629"/>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35" name="Text Box 630"/>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36" name="Text Box 631"/>
        <xdr:cNvSpPr/>
      </xdr:nvSpPr>
      <xdr:spPr>
        <a:xfrm>
          <a:off x="3399120" y="137363040"/>
          <a:ext cx="81360" cy="2400840"/>
        </a:xfrm>
        <a:prstGeom prst="rect">
          <a:avLst/>
        </a:prstGeom>
        <a:noFill/>
        <a:ln w="0">
          <a:noFill/>
        </a:ln>
      </xdr:spPr>
      <xdr:style>
        <a:lnRef idx="0"/>
        <a:fillRef idx="0"/>
        <a:effectRef idx="0"/>
        <a:fontRef idx="minor"/>
      </xdr:style>
    </xdr:sp>
    <xdr:clientData/>
  </xdr:twoCellAnchor>
  <xdr:twoCellAnchor editAs="oneCell">
    <xdr:from>
      <xdr:col>4</xdr:col>
      <xdr:colOff>0</xdr:colOff>
      <xdr:row>361</xdr:row>
      <xdr:rowOff>0</xdr:rowOff>
    </xdr:from>
    <xdr:to>
      <xdr:col>4</xdr:col>
      <xdr:colOff>81360</xdr:colOff>
      <xdr:row>367</xdr:row>
      <xdr:rowOff>63720</xdr:rowOff>
    </xdr:to>
    <xdr:sp>
      <xdr:nvSpPr>
        <xdr:cNvPr id="6337" name="Text Box 632"/>
        <xdr:cNvSpPr/>
      </xdr:nvSpPr>
      <xdr:spPr>
        <a:xfrm>
          <a:off x="3399120" y="137363040"/>
          <a:ext cx="81360" cy="2400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7"/>
  <sheetViews>
    <sheetView showFormulas="false" showGridLines="true" showRowColHeaders="true" showZeros="true" rightToLeft="false" tabSelected="true" showOutlineSymbols="true" defaultGridColor="true" view="pageBreakPreview" topLeftCell="A691" colorId="64" zoomScale="80" zoomScaleNormal="100" zoomScalePageLayoutView="80" workbookViewId="0">
      <selection pane="topLeft" activeCell="N18" activeCellId="0" sqref="N18"/>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2" width="38.49"/>
    <col collapsed="false" customWidth="true" hidden="true" outlineLevel="0" max="3" min="3" style="2" width="10.49"/>
    <col collapsed="false" customWidth="true" hidden="true" outlineLevel="0" max="4" min="4" style="2" width="12.86"/>
    <col collapsed="false" customWidth="true" hidden="false" outlineLevel="0" max="5" min="5" style="2" width="12.36"/>
    <col collapsed="false" customWidth="true" hidden="false" outlineLevel="0" max="6" min="6" style="3" width="10.74"/>
    <col collapsed="false" customWidth="true" hidden="true" outlineLevel="0" max="7" min="7" style="1" width="11.39"/>
    <col collapsed="false" customWidth="false" hidden="false" outlineLevel="0" max="257" min="8" style="2" width="8.99"/>
  </cols>
  <sheetData>
    <row r="1" customFormat="false" ht="13.5" hidden="false" customHeight="false" outlineLevel="0" collapsed="false">
      <c r="A1" s="4" t="s">
        <v>0</v>
      </c>
      <c r="B1" s="4"/>
      <c r="C1" s="4"/>
      <c r="D1" s="4"/>
      <c r="E1" s="4"/>
      <c r="F1" s="4"/>
    </row>
    <row r="2" customFormat="false" ht="22.5" hidden="false" customHeight="true" outlineLevel="0" collapsed="false">
      <c r="A2" s="5" t="s">
        <v>1</v>
      </c>
      <c r="B2" s="5"/>
      <c r="C2" s="5"/>
      <c r="D2" s="5"/>
      <c r="E2" s="5"/>
      <c r="F2" s="5"/>
    </row>
    <row r="3" customFormat="false" ht="14.25" hidden="false" customHeight="true" outlineLevel="0" collapsed="false">
      <c r="A3" s="6" t="s">
        <v>2</v>
      </c>
      <c r="B3" s="6"/>
      <c r="C3" s="6"/>
      <c r="D3" s="6"/>
      <c r="E3" s="6"/>
      <c r="F3" s="6"/>
    </row>
    <row r="4" customFormat="false" ht="28.5" hidden="false" customHeight="true" outlineLevel="0" collapsed="false">
      <c r="A4" s="7" t="s">
        <v>3</v>
      </c>
      <c r="B4" s="7" t="s">
        <v>4</v>
      </c>
      <c r="C4" s="7" t="s">
        <v>5</v>
      </c>
      <c r="D4" s="8" t="s">
        <v>6</v>
      </c>
      <c r="E4" s="9" t="s">
        <v>7</v>
      </c>
      <c r="F4" s="9"/>
    </row>
    <row r="5" customFormat="false" ht="27" hidden="false" customHeight="true" outlineLevel="0" collapsed="false">
      <c r="A5" s="7"/>
      <c r="B5" s="7"/>
      <c r="C5" s="7"/>
      <c r="D5" s="8"/>
      <c r="E5" s="8" t="s">
        <v>8</v>
      </c>
      <c r="F5" s="7" t="s">
        <v>9</v>
      </c>
    </row>
    <row r="6" customFormat="false" ht="30" hidden="false" customHeight="true" outlineLevel="0" collapsed="false">
      <c r="A6" s="10" t="s">
        <v>10</v>
      </c>
      <c r="B6" s="10"/>
      <c r="C6" s="10"/>
      <c r="D6" s="8" t="n">
        <f aca="false">D7+D108+D123+D210+D273+D363+D450+D554+D637+D692</f>
        <v>20342165.9417</v>
      </c>
      <c r="E6" s="8" t="n">
        <f aca="false">E7+E108+E123+E210+E273+E363+E450+E554+E637+E692</f>
        <v>3198071.15533636</v>
      </c>
      <c r="F6" s="7"/>
    </row>
    <row r="7" customFormat="false" ht="30" hidden="false" customHeight="true" outlineLevel="0" collapsed="false">
      <c r="A7" s="11" t="s">
        <v>11</v>
      </c>
      <c r="B7" s="11"/>
      <c r="C7" s="11"/>
      <c r="D7" s="8" t="n">
        <f aca="false">D8+D10+D23+D50+D58+D65+D85</f>
        <v>3508912.7617</v>
      </c>
      <c r="E7" s="8" t="n">
        <f aca="false">E8+E10+E23+E50+E58+E65+E85</f>
        <v>524150.1317</v>
      </c>
      <c r="F7" s="7"/>
      <c r="G7" s="1" t="n">
        <v>1</v>
      </c>
    </row>
    <row r="8" customFormat="false" ht="30" hidden="false" customHeight="true" outlineLevel="0" collapsed="false">
      <c r="A8" s="12" t="s">
        <v>12</v>
      </c>
      <c r="B8" s="13" t="s">
        <v>13</v>
      </c>
      <c r="C8" s="14"/>
      <c r="D8" s="15" t="n">
        <f aca="false">D9</f>
        <v>60000</v>
      </c>
      <c r="E8" s="15" t="n">
        <f aca="false">E9</f>
        <v>14000</v>
      </c>
      <c r="F8" s="14"/>
      <c r="G8" s="1" t="n">
        <v>1</v>
      </c>
      <c r="H8" s="16"/>
    </row>
    <row r="9" customFormat="false" ht="30" hidden="false" customHeight="true" outlineLevel="0" collapsed="false">
      <c r="A9" s="17" t="n">
        <v>1</v>
      </c>
      <c r="B9" s="18" t="s">
        <v>14</v>
      </c>
      <c r="C9" s="19" t="s">
        <v>15</v>
      </c>
      <c r="D9" s="20" t="n">
        <v>60000</v>
      </c>
      <c r="E9" s="20" t="n">
        <v>14000</v>
      </c>
      <c r="F9" s="21" t="s">
        <v>16</v>
      </c>
      <c r="G9" s="1" t="n">
        <v>1</v>
      </c>
    </row>
    <row r="10" customFormat="false" ht="30" hidden="false" customHeight="true" outlineLevel="0" collapsed="false">
      <c r="A10" s="14" t="s">
        <v>17</v>
      </c>
      <c r="B10" s="13" t="s">
        <v>18</v>
      </c>
      <c r="C10" s="14"/>
      <c r="D10" s="15" t="n">
        <f aca="false">SUM(D11:D22)</f>
        <v>50226.53</v>
      </c>
      <c r="E10" s="15" t="n">
        <f aca="false">SUM(E11:E22)</f>
        <v>18425.99</v>
      </c>
      <c r="F10" s="14"/>
      <c r="G10" s="1" t="n">
        <v>1</v>
      </c>
    </row>
    <row r="11" customFormat="false" ht="30" hidden="false" customHeight="true" outlineLevel="0" collapsed="false">
      <c r="A11" s="17" t="n">
        <v>1</v>
      </c>
      <c r="B11" s="18" t="s">
        <v>19</v>
      </c>
      <c r="C11" s="19" t="s">
        <v>15</v>
      </c>
      <c r="D11" s="20" t="n">
        <v>5135.96</v>
      </c>
      <c r="E11" s="20" t="n">
        <v>1935.96</v>
      </c>
      <c r="F11" s="19" t="s">
        <v>20</v>
      </c>
      <c r="G11" s="1" t="n">
        <v>1</v>
      </c>
      <c r="J11" s="2" t="n">
        <v>369</v>
      </c>
    </row>
    <row r="12" customFormat="false" ht="30" hidden="false" customHeight="true" outlineLevel="0" collapsed="false">
      <c r="A12" s="17" t="n">
        <v>2</v>
      </c>
      <c r="B12" s="18" t="s">
        <v>21</v>
      </c>
      <c r="C12" s="19" t="s">
        <v>22</v>
      </c>
      <c r="D12" s="20" t="n">
        <v>9000</v>
      </c>
      <c r="E12" s="20" t="n">
        <v>3250</v>
      </c>
      <c r="F12" s="19" t="s">
        <v>20</v>
      </c>
      <c r="G12" s="1" t="n">
        <v>1</v>
      </c>
    </row>
    <row r="13" customFormat="false" ht="30" hidden="false" customHeight="true" outlineLevel="0" collapsed="false">
      <c r="A13" s="17" t="n">
        <v>3</v>
      </c>
      <c r="B13" s="18" t="s">
        <v>23</v>
      </c>
      <c r="C13" s="19" t="s">
        <v>22</v>
      </c>
      <c r="D13" s="20" t="n">
        <v>5000</v>
      </c>
      <c r="E13" s="20" t="n">
        <v>650</v>
      </c>
      <c r="F13" s="19" t="s">
        <v>20</v>
      </c>
      <c r="G13" s="1" t="n">
        <v>1</v>
      </c>
    </row>
    <row r="14" customFormat="false" ht="30" hidden="false" customHeight="true" outlineLevel="0" collapsed="false">
      <c r="A14" s="17" t="n">
        <v>4</v>
      </c>
      <c r="B14" s="18" t="s">
        <v>24</v>
      </c>
      <c r="C14" s="19" t="s">
        <v>22</v>
      </c>
      <c r="D14" s="20" t="n">
        <v>5000</v>
      </c>
      <c r="E14" s="20" t="n">
        <v>700</v>
      </c>
      <c r="F14" s="19" t="s">
        <v>20</v>
      </c>
      <c r="G14" s="1" t="n">
        <v>1</v>
      </c>
    </row>
    <row r="15" customFormat="false" ht="30" hidden="false" customHeight="true" outlineLevel="0" collapsed="false">
      <c r="A15" s="17" t="n">
        <v>5</v>
      </c>
      <c r="B15" s="18" t="s">
        <v>25</v>
      </c>
      <c r="C15" s="19" t="s">
        <v>22</v>
      </c>
      <c r="D15" s="20" t="n">
        <v>11200</v>
      </c>
      <c r="E15" s="20" t="n">
        <v>3800</v>
      </c>
      <c r="F15" s="19" t="s">
        <v>20</v>
      </c>
      <c r="G15" s="1" t="n">
        <v>1</v>
      </c>
    </row>
    <row r="16" customFormat="false" ht="30" hidden="false" customHeight="true" outlineLevel="0" collapsed="false">
      <c r="A16" s="17" t="n">
        <v>6</v>
      </c>
      <c r="B16" s="18" t="s">
        <v>26</v>
      </c>
      <c r="C16" s="19" t="s">
        <v>22</v>
      </c>
      <c r="D16" s="20" t="n">
        <v>1540</v>
      </c>
      <c r="E16" s="20" t="n">
        <v>1540</v>
      </c>
      <c r="F16" s="19" t="s">
        <v>20</v>
      </c>
      <c r="G16" s="1" t="n">
        <v>1</v>
      </c>
    </row>
    <row r="17" customFormat="false" ht="30" hidden="false" customHeight="true" outlineLevel="0" collapsed="false">
      <c r="A17" s="17" t="n">
        <v>7</v>
      </c>
      <c r="B17" s="18" t="s">
        <v>27</v>
      </c>
      <c r="C17" s="19" t="s">
        <v>22</v>
      </c>
      <c r="D17" s="20" t="n">
        <v>1200</v>
      </c>
      <c r="E17" s="20" t="n">
        <v>1200</v>
      </c>
      <c r="F17" s="19" t="s">
        <v>20</v>
      </c>
      <c r="G17" s="1" t="n">
        <v>1</v>
      </c>
    </row>
    <row r="18" customFormat="false" ht="30" hidden="false" customHeight="true" outlineLevel="0" collapsed="false">
      <c r="A18" s="17" t="n">
        <v>8</v>
      </c>
      <c r="B18" s="18" t="s">
        <v>28</v>
      </c>
      <c r="C18" s="19" t="s">
        <v>15</v>
      </c>
      <c r="D18" s="20" t="n">
        <v>1550.03</v>
      </c>
      <c r="E18" s="20" t="n">
        <v>1550.03</v>
      </c>
      <c r="F18" s="19" t="s">
        <v>20</v>
      </c>
      <c r="G18" s="1" t="n">
        <v>1</v>
      </c>
    </row>
    <row r="19" customFormat="false" ht="30" hidden="false" customHeight="true" outlineLevel="0" collapsed="false">
      <c r="A19" s="17" t="n">
        <v>9</v>
      </c>
      <c r="B19" s="18" t="s">
        <v>29</v>
      </c>
      <c r="C19" s="19" t="s">
        <v>30</v>
      </c>
      <c r="D19" s="20" t="n">
        <v>6000</v>
      </c>
      <c r="E19" s="20" t="n">
        <v>1800</v>
      </c>
      <c r="F19" s="19" t="s">
        <v>16</v>
      </c>
      <c r="G19" s="1" t="n">
        <v>1</v>
      </c>
    </row>
    <row r="20" customFormat="false" ht="30" hidden="false" customHeight="true" outlineLevel="0" collapsed="false">
      <c r="A20" s="17" t="n">
        <v>10</v>
      </c>
      <c r="B20" s="18" t="s">
        <v>31</v>
      </c>
      <c r="C20" s="19" t="s">
        <v>30</v>
      </c>
      <c r="D20" s="20" t="n">
        <v>1960</v>
      </c>
      <c r="E20" s="20" t="n">
        <v>900</v>
      </c>
      <c r="F20" s="19" t="s">
        <v>16</v>
      </c>
      <c r="G20" s="1" t="n">
        <v>1</v>
      </c>
    </row>
    <row r="21" customFormat="false" ht="30" hidden="false" customHeight="true" outlineLevel="0" collapsed="false">
      <c r="A21" s="17" t="n">
        <v>11</v>
      </c>
      <c r="B21" s="18" t="s">
        <v>32</v>
      </c>
      <c r="C21" s="19" t="s">
        <v>30</v>
      </c>
      <c r="D21" s="20" t="n">
        <v>1000</v>
      </c>
      <c r="E21" s="20" t="n">
        <v>1000</v>
      </c>
      <c r="F21" s="19" t="s">
        <v>16</v>
      </c>
      <c r="G21" s="1" t="n">
        <v>1</v>
      </c>
    </row>
    <row r="22" customFormat="false" ht="30" hidden="false" customHeight="true" outlineLevel="0" collapsed="false">
      <c r="A22" s="17" t="n">
        <v>12</v>
      </c>
      <c r="B22" s="18" t="s">
        <v>33</v>
      </c>
      <c r="C22" s="19" t="s">
        <v>34</v>
      </c>
      <c r="D22" s="20" t="n">
        <v>1640.54</v>
      </c>
      <c r="E22" s="20" t="n">
        <v>100</v>
      </c>
      <c r="F22" s="19" t="s">
        <v>35</v>
      </c>
      <c r="G22" s="1" t="n">
        <v>1</v>
      </c>
    </row>
    <row r="23" customFormat="false" ht="30" hidden="false" customHeight="true" outlineLevel="0" collapsed="false">
      <c r="A23" s="14" t="s">
        <v>36</v>
      </c>
      <c r="B23" s="13" t="s">
        <v>37</v>
      </c>
      <c r="C23" s="14"/>
      <c r="D23" s="15" t="n">
        <f aca="false">SUM(D24:D49)</f>
        <v>895005.57</v>
      </c>
      <c r="E23" s="15" t="n">
        <f aca="false">SUM(E24:E49)</f>
        <v>154805.9</v>
      </c>
      <c r="F23" s="14"/>
      <c r="G23" s="1" t="n">
        <v>1</v>
      </c>
    </row>
    <row r="24" customFormat="false" ht="30" hidden="false" customHeight="true" outlineLevel="0" collapsed="false">
      <c r="A24" s="17" t="n">
        <v>1</v>
      </c>
      <c r="B24" s="18" t="s">
        <v>38</v>
      </c>
      <c r="C24" s="19" t="s">
        <v>30</v>
      </c>
      <c r="D24" s="20" t="n">
        <v>1749</v>
      </c>
      <c r="E24" s="20" t="n">
        <v>1549</v>
      </c>
      <c r="F24" s="19" t="s">
        <v>20</v>
      </c>
      <c r="G24" s="1" t="n">
        <v>1</v>
      </c>
    </row>
    <row r="25" customFormat="false" ht="30" hidden="false" customHeight="true" outlineLevel="0" collapsed="false">
      <c r="A25" s="17" t="n">
        <v>2</v>
      </c>
      <c r="B25" s="18" t="s">
        <v>39</v>
      </c>
      <c r="C25" s="19" t="s">
        <v>40</v>
      </c>
      <c r="D25" s="20" t="n">
        <v>22170</v>
      </c>
      <c r="E25" s="20" t="n">
        <v>4400</v>
      </c>
      <c r="F25" s="19" t="s">
        <v>20</v>
      </c>
      <c r="G25" s="1" t="n">
        <v>1</v>
      </c>
    </row>
    <row r="26" customFormat="false" ht="30" hidden="false" customHeight="true" outlineLevel="0" collapsed="false">
      <c r="A26" s="17" t="n">
        <v>3</v>
      </c>
      <c r="B26" s="18" t="s">
        <v>41</v>
      </c>
      <c r="C26" s="19" t="s">
        <v>40</v>
      </c>
      <c r="D26" s="20" t="n">
        <v>153265</v>
      </c>
      <c r="E26" s="20" t="n">
        <v>30000</v>
      </c>
      <c r="F26" s="19" t="s">
        <v>20</v>
      </c>
      <c r="G26" s="1" t="n">
        <v>1</v>
      </c>
    </row>
    <row r="27" customFormat="false" ht="30" hidden="false" customHeight="true" outlineLevel="0" collapsed="false">
      <c r="A27" s="17" t="n">
        <v>4</v>
      </c>
      <c r="B27" s="18" t="s">
        <v>42</v>
      </c>
      <c r="C27" s="19" t="s">
        <v>43</v>
      </c>
      <c r="D27" s="20" t="n">
        <v>26500</v>
      </c>
      <c r="E27" s="20" t="n">
        <v>4000</v>
      </c>
      <c r="F27" s="19" t="s">
        <v>20</v>
      </c>
      <c r="G27" s="1" t="n">
        <v>1</v>
      </c>
    </row>
    <row r="28" customFormat="false" ht="30" hidden="false" customHeight="true" outlineLevel="0" collapsed="false">
      <c r="A28" s="17" t="n">
        <v>5</v>
      </c>
      <c r="B28" s="18" t="s">
        <v>44</v>
      </c>
      <c r="C28" s="19" t="s">
        <v>45</v>
      </c>
      <c r="D28" s="20" t="n">
        <v>207864</v>
      </c>
      <c r="E28" s="20" t="n">
        <v>40900</v>
      </c>
      <c r="F28" s="19" t="s">
        <v>20</v>
      </c>
      <c r="G28" s="1" t="n">
        <v>1</v>
      </c>
    </row>
    <row r="29" customFormat="false" ht="30" hidden="false" customHeight="true" outlineLevel="0" collapsed="false">
      <c r="A29" s="17" t="n">
        <v>6</v>
      </c>
      <c r="B29" s="18" t="s">
        <v>46</v>
      </c>
      <c r="C29" s="19" t="s">
        <v>15</v>
      </c>
      <c r="D29" s="20" t="n">
        <v>38251</v>
      </c>
      <c r="E29" s="20" t="n">
        <v>8000</v>
      </c>
      <c r="F29" s="19" t="s">
        <v>20</v>
      </c>
      <c r="G29" s="1" t="n">
        <v>1</v>
      </c>
    </row>
    <row r="30" customFormat="false" ht="30" hidden="false" customHeight="true" outlineLevel="0" collapsed="false">
      <c r="A30" s="17" t="n">
        <v>7</v>
      </c>
      <c r="B30" s="18" t="s">
        <v>47</v>
      </c>
      <c r="C30" s="19" t="s">
        <v>48</v>
      </c>
      <c r="D30" s="20" t="n">
        <v>29736</v>
      </c>
      <c r="E30" s="20" t="n">
        <v>5000</v>
      </c>
      <c r="F30" s="19" t="s">
        <v>20</v>
      </c>
      <c r="G30" s="1" t="n">
        <v>1</v>
      </c>
    </row>
    <row r="31" customFormat="false" ht="30" hidden="false" customHeight="true" outlineLevel="0" collapsed="false">
      <c r="A31" s="17" t="n">
        <v>8</v>
      </c>
      <c r="B31" s="18" t="s">
        <v>49</v>
      </c>
      <c r="C31" s="19" t="s">
        <v>48</v>
      </c>
      <c r="D31" s="20" t="n">
        <v>139346</v>
      </c>
      <c r="E31" s="20" t="n">
        <v>5000</v>
      </c>
      <c r="F31" s="19" t="s">
        <v>20</v>
      </c>
      <c r="G31" s="1" t="n">
        <v>1</v>
      </c>
    </row>
    <row r="32" customFormat="false" ht="30" hidden="false" customHeight="true" outlineLevel="0" collapsed="false">
      <c r="A32" s="17" t="n">
        <v>9</v>
      </c>
      <c r="B32" s="18" t="s">
        <v>50</v>
      </c>
      <c r="C32" s="19" t="s">
        <v>48</v>
      </c>
      <c r="D32" s="20" t="n">
        <v>66200</v>
      </c>
      <c r="E32" s="20" t="n">
        <v>4500</v>
      </c>
      <c r="F32" s="19" t="s">
        <v>20</v>
      </c>
      <c r="G32" s="1" t="n">
        <v>1</v>
      </c>
    </row>
    <row r="33" customFormat="false" ht="30" hidden="false" customHeight="true" outlineLevel="0" collapsed="false">
      <c r="A33" s="17" t="n">
        <v>10</v>
      </c>
      <c r="B33" s="18" t="s">
        <v>51</v>
      </c>
      <c r="C33" s="19" t="s">
        <v>48</v>
      </c>
      <c r="D33" s="20" t="n">
        <v>26676</v>
      </c>
      <c r="E33" s="20" t="n">
        <v>2500</v>
      </c>
      <c r="F33" s="19" t="s">
        <v>20</v>
      </c>
      <c r="G33" s="1" t="n">
        <v>1</v>
      </c>
    </row>
    <row r="34" customFormat="false" ht="30" hidden="false" customHeight="true" outlineLevel="0" collapsed="false">
      <c r="A34" s="17" t="n">
        <v>11</v>
      </c>
      <c r="B34" s="18" t="s">
        <v>52</v>
      </c>
      <c r="C34" s="19" t="s">
        <v>48</v>
      </c>
      <c r="D34" s="20" t="n">
        <v>47718</v>
      </c>
      <c r="E34" s="20" t="n">
        <v>5000</v>
      </c>
      <c r="F34" s="19" t="s">
        <v>20</v>
      </c>
      <c r="G34" s="1" t="n">
        <v>1</v>
      </c>
    </row>
    <row r="35" customFormat="false" ht="30" hidden="false" customHeight="true" outlineLevel="0" collapsed="false">
      <c r="A35" s="17" t="n">
        <v>12</v>
      </c>
      <c r="B35" s="18" t="s">
        <v>53</v>
      </c>
      <c r="C35" s="19" t="s">
        <v>48</v>
      </c>
      <c r="D35" s="20" t="n">
        <v>24359.67</v>
      </c>
      <c r="E35" s="20" t="n">
        <v>3000</v>
      </c>
      <c r="F35" s="19" t="s">
        <v>20</v>
      </c>
      <c r="G35" s="1" t="n">
        <v>1</v>
      </c>
    </row>
    <row r="36" customFormat="false" ht="30" hidden="false" customHeight="true" outlineLevel="0" collapsed="false">
      <c r="A36" s="17" t="n">
        <v>13</v>
      </c>
      <c r="B36" s="18" t="s">
        <v>54</v>
      </c>
      <c r="C36" s="19" t="s">
        <v>48</v>
      </c>
      <c r="D36" s="20" t="n">
        <v>900</v>
      </c>
      <c r="E36" s="20" t="n">
        <v>500</v>
      </c>
      <c r="F36" s="19" t="s">
        <v>20</v>
      </c>
      <c r="G36" s="1" t="n">
        <v>1</v>
      </c>
    </row>
    <row r="37" customFormat="false" ht="30" hidden="false" customHeight="true" outlineLevel="0" collapsed="false">
      <c r="A37" s="17" t="n">
        <v>14</v>
      </c>
      <c r="B37" s="18" t="s">
        <v>55</v>
      </c>
      <c r="C37" s="19" t="s">
        <v>30</v>
      </c>
      <c r="D37" s="20" t="n">
        <v>17978</v>
      </c>
      <c r="E37" s="20" t="n">
        <v>5000</v>
      </c>
      <c r="F37" s="19" t="s">
        <v>20</v>
      </c>
      <c r="G37" s="1" t="n">
        <v>1</v>
      </c>
    </row>
    <row r="38" customFormat="false" ht="30" hidden="false" customHeight="true" outlineLevel="0" collapsed="false">
      <c r="A38" s="17" t="n">
        <v>15</v>
      </c>
      <c r="B38" s="18" t="s">
        <v>56</v>
      </c>
      <c r="C38" s="19" t="s">
        <v>57</v>
      </c>
      <c r="D38" s="20" t="n">
        <v>26694.9</v>
      </c>
      <c r="E38" s="20" t="n">
        <v>15257.9</v>
      </c>
      <c r="F38" s="19" t="s">
        <v>20</v>
      </c>
      <c r="G38" s="1" t="n">
        <v>1</v>
      </c>
    </row>
    <row r="39" customFormat="false" ht="30" hidden="false" customHeight="true" outlineLevel="0" collapsed="false">
      <c r="A39" s="17" t="n">
        <v>16</v>
      </c>
      <c r="B39" s="18" t="s">
        <v>58</v>
      </c>
      <c r="C39" s="19" t="s">
        <v>34</v>
      </c>
      <c r="D39" s="20" t="n">
        <v>3450</v>
      </c>
      <c r="E39" s="20" t="n">
        <v>1850</v>
      </c>
      <c r="F39" s="19" t="s">
        <v>20</v>
      </c>
      <c r="G39" s="1" t="n">
        <v>1</v>
      </c>
    </row>
    <row r="40" customFormat="false" ht="30" hidden="false" customHeight="true" outlineLevel="0" collapsed="false">
      <c r="A40" s="17" t="n">
        <v>17</v>
      </c>
      <c r="B40" s="18" t="s">
        <v>59</v>
      </c>
      <c r="C40" s="19" t="s">
        <v>22</v>
      </c>
      <c r="D40" s="20" t="n">
        <v>11000</v>
      </c>
      <c r="E40" s="20" t="n">
        <v>2500</v>
      </c>
      <c r="F40" s="19" t="s">
        <v>20</v>
      </c>
      <c r="G40" s="1" t="n">
        <v>1</v>
      </c>
    </row>
    <row r="41" customFormat="false" ht="30" hidden="false" customHeight="true" outlineLevel="0" collapsed="false">
      <c r="A41" s="17" t="n">
        <v>18</v>
      </c>
      <c r="B41" s="18" t="s">
        <v>60</v>
      </c>
      <c r="C41" s="19" t="s">
        <v>22</v>
      </c>
      <c r="D41" s="20" t="n">
        <v>1200</v>
      </c>
      <c r="E41" s="20" t="n">
        <v>1000</v>
      </c>
      <c r="F41" s="19" t="s">
        <v>20</v>
      </c>
      <c r="G41" s="1" t="n">
        <v>1</v>
      </c>
    </row>
    <row r="42" customFormat="false" ht="30" hidden="false" customHeight="true" outlineLevel="0" collapsed="false">
      <c r="A42" s="17" t="n">
        <v>19</v>
      </c>
      <c r="B42" s="18" t="s">
        <v>61</v>
      </c>
      <c r="C42" s="19" t="s">
        <v>62</v>
      </c>
      <c r="D42" s="20" t="n">
        <v>6336</v>
      </c>
      <c r="E42" s="20" t="n">
        <v>3250</v>
      </c>
      <c r="F42" s="19" t="s">
        <v>20</v>
      </c>
      <c r="G42" s="1" t="n">
        <v>1</v>
      </c>
    </row>
    <row r="43" customFormat="false" ht="30" hidden="false" customHeight="true" outlineLevel="0" collapsed="false">
      <c r="A43" s="17" t="n">
        <v>20</v>
      </c>
      <c r="B43" s="18" t="s">
        <v>63</v>
      </c>
      <c r="C43" s="19" t="s">
        <v>48</v>
      </c>
      <c r="D43" s="20" t="n">
        <v>1299</v>
      </c>
      <c r="E43" s="20" t="n">
        <v>1299</v>
      </c>
      <c r="F43" s="19" t="s">
        <v>20</v>
      </c>
      <c r="G43" s="1" t="n">
        <v>1</v>
      </c>
    </row>
    <row r="44" customFormat="false" ht="30" hidden="false" customHeight="true" outlineLevel="0" collapsed="false">
      <c r="A44" s="17" t="n">
        <v>21</v>
      </c>
      <c r="B44" s="18" t="s">
        <v>64</v>
      </c>
      <c r="C44" s="19" t="s">
        <v>45</v>
      </c>
      <c r="D44" s="20" t="n">
        <v>5800</v>
      </c>
      <c r="E44" s="20" t="n">
        <v>2300</v>
      </c>
      <c r="F44" s="19" t="s">
        <v>20</v>
      </c>
      <c r="G44" s="1" t="n">
        <v>1</v>
      </c>
    </row>
    <row r="45" customFormat="false" ht="30" hidden="false" customHeight="true" outlineLevel="0" collapsed="false">
      <c r="A45" s="17" t="n">
        <v>22</v>
      </c>
      <c r="B45" s="18" t="s">
        <v>65</v>
      </c>
      <c r="C45" s="19" t="s">
        <v>43</v>
      </c>
      <c r="D45" s="20" t="n">
        <v>2500</v>
      </c>
      <c r="E45" s="20" t="n">
        <v>300</v>
      </c>
      <c r="F45" s="19" t="s">
        <v>16</v>
      </c>
      <c r="G45" s="1" t="n">
        <v>1</v>
      </c>
    </row>
    <row r="46" customFormat="false" ht="30" hidden="false" customHeight="true" outlineLevel="0" collapsed="false">
      <c r="A46" s="17" t="n">
        <v>23</v>
      </c>
      <c r="B46" s="18" t="s">
        <v>66</v>
      </c>
      <c r="C46" s="19" t="s">
        <v>22</v>
      </c>
      <c r="D46" s="20" t="n">
        <v>4000</v>
      </c>
      <c r="E46" s="20" t="n">
        <v>1200</v>
      </c>
      <c r="F46" s="19" t="s">
        <v>16</v>
      </c>
      <c r="G46" s="1" t="n">
        <v>1</v>
      </c>
    </row>
    <row r="47" customFormat="false" ht="30" hidden="false" customHeight="true" outlineLevel="0" collapsed="false">
      <c r="A47" s="17" t="n">
        <v>24</v>
      </c>
      <c r="B47" s="18" t="s">
        <v>67</v>
      </c>
      <c r="C47" s="19" t="s">
        <v>34</v>
      </c>
      <c r="D47" s="20" t="n">
        <v>1450</v>
      </c>
      <c r="E47" s="20" t="n">
        <v>100</v>
      </c>
      <c r="F47" s="19" t="s">
        <v>35</v>
      </c>
      <c r="G47" s="1" t="n">
        <v>1</v>
      </c>
    </row>
    <row r="48" customFormat="false" ht="30" hidden="false" customHeight="true" outlineLevel="0" collapsed="false">
      <c r="A48" s="17" t="n">
        <v>25</v>
      </c>
      <c r="B48" s="18" t="s">
        <v>68</v>
      </c>
      <c r="C48" s="19" t="s">
        <v>57</v>
      </c>
      <c r="D48" s="20" t="n">
        <v>14363</v>
      </c>
      <c r="E48" s="20" t="n">
        <v>2500</v>
      </c>
      <c r="F48" s="19" t="s">
        <v>35</v>
      </c>
      <c r="G48" s="1" t="n">
        <v>1</v>
      </c>
    </row>
    <row r="49" customFormat="false" ht="30" hidden="false" customHeight="true" outlineLevel="0" collapsed="false">
      <c r="A49" s="17" t="n">
        <v>26</v>
      </c>
      <c r="B49" s="18" t="s">
        <v>69</v>
      </c>
      <c r="C49" s="19" t="s">
        <v>57</v>
      </c>
      <c r="D49" s="20" t="n">
        <v>14200</v>
      </c>
      <c r="E49" s="20" t="n">
        <v>3900</v>
      </c>
      <c r="F49" s="19" t="s">
        <v>35</v>
      </c>
      <c r="G49" s="1" t="n">
        <v>1</v>
      </c>
    </row>
    <row r="50" customFormat="false" ht="30" hidden="false" customHeight="true" outlineLevel="0" collapsed="false">
      <c r="A50" s="14" t="s">
        <v>70</v>
      </c>
      <c r="B50" s="13" t="s">
        <v>71</v>
      </c>
      <c r="C50" s="14"/>
      <c r="D50" s="15" t="n">
        <f aca="false">SUM(D51:D57)</f>
        <v>349326.71</v>
      </c>
      <c r="E50" s="15" t="n">
        <f aca="false">SUM(E51:E57)</f>
        <v>70000</v>
      </c>
      <c r="F50" s="14"/>
      <c r="G50" s="1" t="n">
        <v>1</v>
      </c>
    </row>
    <row r="51" customFormat="false" ht="30" hidden="false" customHeight="true" outlineLevel="0" collapsed="false">
      <c r="A51" s="17" t="n">
        <v>1</v>
      </c>
      <c r="B51" s="18" t="s">
        <v>72</v>
      </c>
      <c r="C51" s="19" t="s">
        <v>34</v>
      </c>
      <c r="D51" s="20" t="n">
        <v>205188</v>
      </c>
      <c r="E51" s="20" t="n">
        <v>40000</v>
      </c>
      <c r="F51" s="19" t="s">
        <v>20</v>
      </c>
      <c r="G51" s="1" t="n">
        <v>1</v>
      </c>
    </row>
    <row r="52" customFormat="false" ht="30" hidden="false" customHeight="true" outlineLevel="0" collapsed="false">
      <c r="A52" s="17" t="n">
        <v>2</v>
      </c>
      <c r="B52" s="18" t="s">
        <v>73</v>
      </c>
      <c r="C52" s="19" t="s">
        <v>34</v>
      </c>
      <c r="D52" s="20" t="n">
        <v>72079.71</v>
      </c>
      <c r="E52" s="20" t="n">
        <v>17000</v>
      </c>
      <c r="F52" s="19" t="s">
        <v>20</v>
      </c>
      <c r="G52" s="1" t="n">
        <v>1</v>
      </c>
    </row>
    <row r="53" customFormat="false" ht="30" hidden="false" customHeight="true" outlineLevel="0" collapsed="false">
      <c r="A53" s="17" t="n">
        <v>3</v>
      </c>
      <c r="B53" s="18" t="s">
        <v>74</v>
      </c>
      <c r="C53" s="19" t="s">
        <v>43</v>
      </c>
      <c r="D53" s="20" t="n">
        <v>11200</v>
      </c>
      <c r="E53" s="20" t="n">
        <v>300</v>
      </c>
      <c r="F53" s="19" t="s">
        <v>20</v>
      </c>
      <c r="G53" s="1" t="n">
        <v>1</v>
      </c>
    </row>
    <row r="54" customFormat="false" ht="30" hidden="false" customHeight="true" outlineLevel="0" collapsed="false">
      <c r="A54" s="17" t="n">
        <v>4</v>
      </c>
      <c r="B54" s="18" t="s">
        <v>75</v>
      </c>
      <c r="C54" s="19" t="s">
        <v>45</v>
      </c>
      <c r="D54" s="20" t="n">
        <v>43659</v>
      </c>
      <c r="E54" s="20" t="n">
        <v>10000</v>
      </c>
      <c r="F54" s="19" t="s">
        <v>16</v>
      </c>
      <c r="G54" s="1" t="n">
        <v>1</v>
      </c>
    </row>
    <row r="55" customFormat="false" ht="30" hidden="false" customHeight="true" outlineLevel="0" collapsed="false">
      <c r="A55" s="17" t="n">
        <v>5</v>
      </c>
      <c r="B55" s="18" t="s">
        <v>76</v>
      </c>
      <c r="C55" s="19" t="s">
        <v>30</v>
      </c>
      <c r="D55" s="20" t="n">
        <v>1500</v>
      </c>
      <c r="E55" s="20" t="n">
        <v>1500</v>
      </c>
      <c r="F55" s="19" t="s">
        <v>16</v>
      </c>
      <c r="G55" s="1" t="n">
        <v>1</v>
      </c>
    </row>
    <row r="56" customFormat="false" ht="30" hidden="false" customHeight="true" outlineLevel="0" collapsed="false">
      <c r="A56" s="17" t="n">
        <v>6</v>
      </c>
      <c r="B56" s="18" t="s">
        <v>77</v>
      </c>
      <c r="C56" s="19" t="s">
        <v>22</v>
      </c>
      <c r="D56" s="20" t="n">
        <v>7300</v>
      </c>
      <c r="E56" s="20" t="n">
        <v>600</v>
      </c>
      <c r="F56" s="19" t="s">
        <v>35</v>
      </c>
      <c r="G56" s="1" t="n">
        <v>1</v>
      </c>
    </row>
    <row r="57" customFormat="false" ht="30" hidden="false" customHeight="true" outlineLevel="0" collapsed="false">
      <c r="A57" s="17" t="n">
        <v>7</v>
      </c>
      <c r="B57" s="18" t="s">
        <v>78</v>
      </c>
      <c r="C57" s="19" t="s">
        <v>22</v>
      </c>
      <c r="D57" s="20" t="n">
        <v>8400</v>
      </c>
      <c r="E57" s="20" t="n">
        <v>600</v>
      </c>
      <c r="F57" s="19" t="s">
        <v>35</v>
      </c>
      <c r="G57" s="1" t="n">
        <v>1</v>
      </c>
    </row>
    <row r="58" customFormat="false" ht="30" hidden="false" customHeight="true" outlineLevel="0" collapsed="false">
      <c r="A58" s="14" t="s">
        <v>79</v>
      </c>
      <c r="B58" s="13" t="s">
        <v>80</v>
      </c>
      <c r="C58" s="14"/>
      <c r="D58" s="15" t="n">
        <f aca="false">SUM(D59:D64)</f>
        <v>1006294</v>
      </c>
      <c r="E58" s="15" t="n">
        <f aca="false">SUM(E59:E64)</f>
        <v>155100</v>
      </c>
      <c r="F58" s="14"/>
      <c r="G58" s="1" t="n">
        <v>1</v>
      </c>
    </row>
    <row r="59" customFormat="false" ht="30" hidden="false" customHeight="true" outlineLevel="0" collapsed="false">
      <c r="A59" s="17" t="n">
        <v>1</v>
      </c>
      <c r="B59" s="18" t="s">
        <v>81</v>
      </c>
      <c r="C59" s="19" t="s">
        <v>22</v>
      </c>
      <c r="D59" s="20" t="n">
        <v>93000</v>
      </c>
      <c r="E59" s="20" t="n">
        <v>17500</v>
      </c>
      <c r="F59" s="19" t="s">
        <v>20</v>
      </c>
      <c r="G59" s="1" t="n">
        <v>1</v>
      </c>
    </row>
    <row r="60" customFormat="false" ht="30" hidden="false" customHeight="true" outlineLevel="0" collapsed="false">
      <c r="A60" s="17" t="n">
        <v>2</v>
      </c>
      <c r="B60" s="18" t="s">
        <v>82</v>
      </c>
      <c r="C60" s="19" t="s">
        <v>57</v>
      </c>
      <c r="D60" s="20" t="n">
        <v>545973</v>
      </c>
      <c r="E60" s="20" t="n">
        <v>110000</v>
      </c>
      <c r="F60" s="19" t="s">
        <v>20</v>
      </c>
      <c r="G60" s="1" t="n">
        <v>1</v>
      </c>
    </row>
    <row r="61" customFormat="false" ht="30" hidden="false" customHeight="true" outlineLevel="0" collapsed="false">
      <c r="A61" s="17" t="n">
        <v>3</v>
      </c>
      <c r="B61" s="18" t="s">
        <v>83</v>
      </c>
      <c r="C61" s="19" t="s">
        <v>57</v>
      </c>
      <c r="D61" s="20" t="n">
        <v>318079</v>
      </c>
      <c r="E61" s="20" t="n">
        <v>20000</v>
      </c>
      <c r="F61" s="19" t="s">
        <v>20</v>
      </c>
      <c r="G61" s="1" t="n">
        <v>1</v>
      </c>
    </row>
    <row r="62" customFormat="false" ht="30" hidden="false" customHeight="true" outlineLevel="0" collapsed="false">
      <c r="A62" s="17" t="n">
        <v>4</v>
      </c>
      <c r="B62" s="18" t="s">
        <v>84</v>
      </c>
      <c r="C62" s="19" t="s">
        <v>45</v>
      </c>
      <c r="D62" s="20" t="n">
        <v>20700</v>
      </c>
      <c r="E62" s="20" t="n">
        <v>6000</v>
      </c>
      <c r="F62" s="19" t="s">
        <v>20</v>
      </c>
      <c r="G62" s="1" t="n">
        <v>1</v>
      </c>
    </row>
    <row r="63" s="2" customFormat="true" ht="30" hidden="false" customHeight="true" outlineLevel="0" collapsed="false">
      <c r="A63" s="17" t="n">
        <v>5</v>
      </c>
      <c r="B63" s="18" t="s">
        <v>85</v>
      </c>
      <c r="C63" s="19" t="s">
        <v>22</v>
      </c>
      <c r="D63" s="20" t="n">
        <v>19000</v>
      </c>
      <c r="E63" s="20" t="n">
        <v>1500</v>
      </c>
      <c r="F63" s="19" t="s">
        <v>16</v>
      </c>
      <c r="G63" s="1" t="n">
        <v>1</v>
      </c>
    </row>
    <row r="64" customFormat="false" ht="30" hidden="false" customHeight="true" outlineLevel="0" collapsed="false">
      <c r="A64" s="17" t="n">
        <v>6</v>
      </c>
      <c r="B64" s="18" t="s">
        <v>86</v>
      </c>
      <c r="C64" s="19" t="s">
        <v>34</v>
      </c>
      <c r="D64" s="20" t="n">
        <v>9542</v>
      </c>
      <c r="E64" s="20" t="n">
        <v>100</v>
      </c>
      <c r="F64" s="19" t="s">
        <v>35</v>
      </c>
      <c r="G64" s="1" t="n">
        <v>1</v>
      </c>
    </row>
    <row r="65" customFormat="false" ht="30" hidden="false" customHeight="true" outlineLevel="0" collapsed="false">
      <c r="A65" s="22" t="s">
        <v>87</v>
      </c>
      <c r="B65" s="13" t="s">
        <v>88</v>
      </c>
      <c r="C65" s="14"/>
      <c r="D65" s="15" t="n">
        <f aca="false">SUM(D66:D84)</f>
        <v>236428.76</v>
      </c>
      <c r="E65" s="15" t="n">
        <f aca="false">SUM(E66:E84)</f>
        <v>28813.05</v>
      </c>
      <c r="F65" s="14"/>
      <c r="G65" s="1" t="n">
        <v>1</v>
      </c>
    </row>
    <row r="66" customFormat="false" ht="30" hidden="false" customHeight="true" outlineLevel="0" collapsed="false">
      <c r="A66" s="17" t="n">
        <v>1</v>
      </c>
      <c r="B66" s="18" t="s">
        <v>89</v>
      </c>
      <c r="C66" s="19" t="s">
        <v>43</v>
      </c>
      <c r="D66" s="20" t="n">
        <v>8924</v>
      </c>
      <c r="E66" s="20" t="n">
        <v>3700</v>
      </c>
      <c r="F66" s="19" t="s">
        <v>20</v>
      </c>
      <c r="G66" s="1" t="n">
        <v>1</v>
      </c>
    </row>
    <row r="67" customFormat="false" ht="30" hidden="false" customHeight="true" outlineLevel="0" collapsed="false">
      <c r="A67" s="17" t="n">
        <v>2</v>
      </c>
      <c r="B67" s="18" t="s">
        <v>90</v>
      </c>
      <c r="C67" s="19" t="s">
        <v>15</v>
      </c>
      <c r="D67" s="20" t="n">
        <v>10335.57</v>
      </c>
      <c r="E67" s="20" t="n">
        <v>4000</v>
      </c>
      <c r="F67" s="19" t="s">
        <v>20</v>
      </c>
      <c r="G67" s="1" t="n">
        <v>1</v>
      </c>
    </row>
    <row r="68" customFormat="false" ht="30" hidden="false" customHeight="true" outlineLevel="0" collapsed="false">
      <c r="A68" s="17" t="n">
        <v>3</v>
      </c>
      <c r="B68" s="18" t="s">
        <v>91</v>
      </c>
      <c r="C68" s="19" t="s">
        <v>45</v>
      </c>
      <c r="D68" s="20" t="n">
        <v>148000</v>
      </c>
      <c r="E68" s="20" t="n">
        <v>1000</v>
      </c>
      <c r="F68" s="19" t="s">
        <v>20</v>
      </c>
      <c r="G68" s="1" t="n">
        <v>1</v>
      </c>
    </row>
    <row r="69" customFormat="false" ht="33" hidden="false" customHeight="true" outlineLevel="0" collapsed="false">
      <c r="A69" s="17" t="n">
        <v>4</v>
      </c>
      <c r="B69" s="18" t="s">
        <v>92</v>
      </c>
      <c r="C69" s="19" t="s">
        <v>48</v>
      </c>
      <c r="D69" s="20" t="n">
        <v>3000</v>
      </c>
      <c r="E69" s="20" t="n">
        <v>2000</v>
      </c>
      <c r="F69" s="19" t="s">
        <v>20</v>
      </c>
      <c r="G69" s="1" t="n">
        <v>1</v>
      </c>
    </row>
    <row r="70" customFormat="false" ht="30" hidden="false" customHeight="true" outlineLevel="0" collapsed="false">
      <c r="A70" s="17" t="n">
        <v>5</v>
      </c>
      <c r="B70" s="18" t="s">
        <v>93</v>
      </c>
      <c r="C70" s="19" t="s">
        <v>15</v>
      </c>
      <c r="D70" s="20" t="n">
        <v>6213.05</v>
      </c>
      <c r="E70" s="20" t="n">
        <v>6213.05</v>
      </c>
      <c r="F70" s="19" t="s">
        <v>20</v>
      </c>
      <c r="G70" s="1" t="n">
        <v>1</v>
      </c>
    </row>
    <row r="71" customFormat="false" ht="30" hidden="false" customHeight="true" outlineLevel="0" collapsed="false">
      <c r="A71" s="17" t="n">
        <v>6</v>
      </c>
      <c r="B71" s="18" t="s">
        <v>94</v>
      </c>
      <c r="C71" s="19" t="s">
        <v>43</v>
      </c>
      <c r="D71" s="20" t="n">
        <v>3000</v>
      </c>
      <c r="E71" s="20" t="n">
        <v>300</v>
      </c>
      <c r="F71" s="19" t="s">
        <v>16</v>
      </c>
      <c r="G71" s="1" t="n">
        <v>1</v>
      </c>
    </row>
    <row r="72" customFormat="false" ht="30" hidden="false" customHeight="true" outlineLevel="0" collapsed="false">
      <c r="A72" s="17" t="n">
        <v>7</v>
      </c>
      <c r="B72" s="18" t="s">
        <v>95</v>
      </c>
      <c r="C72" s="19" t="s">
        <v>45</v>
      </c>
      <c r="D72" s="20" t="n">
        <v>1800</v>
      </c>
      <c r="E72" s="20" t="n">
        <v>500</v>
      </c>
      <c r="F72" s="19" t="s">
        <v>16</v>
      </c>
      <c r="G72" s="1" t="n">
        <v>1</v>
      </c>
    </row>
    <row r="73" customFormat="false" ht="30" hidden="false" customHeight="true" outlineLevel="0" collapsed="false">
      <c r="A73" s="17" t="n">
        <v>8</v>
      </c>
      <c r="B73" s="18" t="s">
        <v>96</v>
      </c>
      <c r="C73" s="19" t="s">
        <v>45</v>
      </c>
      <c r="D73" s="20" t="n">
        <v>2100</v>
      </c>
      <c r="E73" s="20" t="n">
        <v>600</v>
      </c>
      <c r="F73" s="19" t="s">
        <v>16</v>
      </c>
      <c r="G73" s="1" t="n">
        <v>1</v>
      </c>
    </row>
    <row r="74" customFormat="false" ht="30" hidden="false" customHeight="true" outlineLevel="0" collapsed="false">
      <c r="A74" s="17" t="n">
        <v>9</v>
      </c>
      <c r="B74" s="18" t="s">
        <v>97</v>
      </c>
      <c r="C74" s="19" t="s">
        <v>45</v>
      </c>
      <c r="D74" s="20" t="n">
        <v>2850</v>
      </c>
      <c r="E74" s="20" t="n">
        <v>800</v>
      </c>
      <c r="F74" s="19" t="s">
        <v>16</v>
      </c>
      <c r="G74" s="1" t="n">
        <v>1</v>
      </c>
    </row>
    <row r="75" customFormat="false" ht="30" hidden="false" customHeight="true" outlineLevel="0" collapsed="false">
      <c r="A75" s="17" t="n">
        <v>10</v>
      </c>
      <c r="B75" s="18" t="s">
        <v>98</v>
      </c>
      <c r="C75" s="19" t="s">
        <v>45</v>
      </c>
      <c r="D75" s="20" t="n">
        <v>5598.35</v>
      </c>
      <c r="E75" s="20" t="n">
        <v>1000</v>
      </c>
      <c r="F75" s="19" t="s">
        <v>16</v>
      </c>
      <c r="G75" s="1" t="n">
        <v>1</v>
      </c>
    </row>
    <row r="76" customFormat="false" ht="30" hidden="false" customHeight="true" outlineLevel="0" collapsed="false">
      <c r="A76" s="17" t="n">
        <v>11</v>
      </c>
      <c r="B76" s="18" t="s">
        <v>99</v>
      </c>
      <c r="C76" s="19" t="s">
        <v>45</v>
      </c>
      <c r="D76" s="20" t="n">
        <v>8407.98</v>
      </c>
      <c r="E76" s="20" t="n">
        <v>1000</v>
      </c>
      <c r="F76" s="19" t="s">
        <v>16</v>
      </c>
      <c r="G76" s="1" t="n">
        <v>1</v>
      </c>
    </row>
    <row r="77" customFormat="false" ht="30" hidden="false" customHeight="true" outlineLevel="0" collapsed="false">
      <c r="A77" s="17" t="n">
        <v>12</v>
      </c>
      <c r="B77" s="18" t="s">
        <v>100</v>
      </c>
      <c r="C77" s="19" t="s">
        <v>45</v>
      </c>
      <c r="D77" s="20" t="n">
        <v>10973.81</v>
      </c>
      <c r="E77" s="20" t="n">
        <v>2000</v>
      </c>
      <c r="F77" s="19" t="s">
        <v>16</v>
      </c>
      <c r="G77" s="1" t="n">
        <v>1</v>
      </c>
    </row>
    <row r="78" customFormat="false" ht="30" hidden="false" customHeight="true" outlineLevel="0" collapsed="false">
      <c r="A78" s="17" t="n">
        <v>13</v>
      </c>
      <c r="B78" s="18" t="s">
        <v>101</v>
      </c>
      <c r="C78" s="19" t="s">
        <v>45</v>
      </c>
      <c r="D78" s="20" t="n">
        <v>2000</v>
      </c>
      <c r="E78" s="20" t="n">
        <v>500</v>
      </c>
      <c r="F78" s="19" t="s">
        <v>16</v>
      </c>
      <c r="G78" s="1" t="n">
        <v>1</v>
      </c>
    </row>
    <row r="79" customFormat="false" ht="30" hidden="false" customHeight="true" outlineLevel="0" collapsed="false">
      <c r="A79" s="17" t="n">
        <v>14</v>
      </c>
      <c r="B79" s="18" t="s">
        <v>102</v>
      </c>
      <c r="C79" s="19" t="s">
        <v>45</v>
      </c>
      <c r="D79" s="20" t="n">
        <v>1700</v>
      </c>
      <c r="E79" s="20" t="n">
        <v>700</v>
      </c>
      <c r="F79" s="19" t="s">
        <v>16</v>
      </c>
      <c r="G79" s="1" t="n">
        <v>1</v>
      </c>
    </row>
    <row r="80" s="2" customFormat="true" ht="30" hidden="false" customHeight="true" outlineLevel="0" collapsed="false">
      <c r="A80" s="17" t="n">
        <v>15</v>
      </c>
      <c r="B80" s="18" t="s">
        <v>103</v>
      </c>
      <c r="C80" s="19" t="s">
        <v>45</v>
      </c>
      <c r="D80" s="20" t="n">
        <v>2859</v>
      </c>
      <c r="E80" s="20" t="n">
        <v>900</v>
      </c>
      <c r="F80" s="19" t="s">
        <v>16</v>
      </c>
      <c r="G80" s="1" t="n">
        <v>1</v>
      </c>
    </row>
    <row r="81" customFormat="false" ht="30" hidden="false" customHeight="true" outlineLevel="0" collapsed="false">
      <c r="A81" s="17" t="n">
        <v>16</v>
      </c>
      <c r="B81" s="18" t="s">
        <v>104</v>
      </c>
      <c r="C81" s="19" t="s">
        <v>45</v>
      </c>
      <c r="D81" s="20" t="n">
        <v>2367</v>
      </c>
      <c r="E81" s="20" t="n">
        <v>800</v>
      </c>
      <c r="F81" s="19" t="s">
        <v>16</v>
      </c>
      <c r="G81" s="1" t="n">
        <v>1</v>
      </c>
    </row>
    <row r="82" s="2" customFormat="true" ht="30" hidden="false" customHeight="true" outlineLevel="0" collapsed="false">
      <c r="A82" s="17" t="n">
        <v>17</v>
      </c>
      <c r="B82" s="18" t="s">
        <v>105</v>
      </c>
      <c r="C82" s="19" t="s">
        <v>22</v>
      </c>
      <c r="D82" s="20" t="n">
        <v>4000</v>
      </c>
      <c r="E82" s="20" t="n">
        <v>2000</v>
      </c>
      <c r="F82" s="19" t="s">
        <v>16</v>
      </c>
      <c r="G82" s="1" t="n">
        <v>1</v>
      </c>
    </row>
    <row r="83" customFormat="false" ht="30" hidden="false" customHeight="true" outlineLevel="0" collapsed="false">
      <c r="A83" s="17" t="n">
        <v>18</v>
      </c>
      <c r="B83" s="18" t="s">
        <v>106</v>
      </c>
      <c r="C83" s="19" t="s">
        <v>48</v>
      </c>
      <c r="D83" s="20" t="n">
        <v>2300</v>
      </c>
      <c r="E83" s="20" t="n">
        <v>500</v>
      </c>
      <c r="F83" s="19" t="s">
        <v>35</v>
      </c>
      <c r="G83" s="1" t="n">
        <v>1</v>
      </c>
    </row>
    <row r="84" customFormat="false" ht="30" hidden="false" customHeight="true" outlineLevel="0" collapsed="false">
      <c r="A84" s="17" t="n">
        <v>19</v>
      </c>
      <c r="B84" s="18" t="s">
        <v>107</v>
      </c>
      <c r="C84" s="19" t="s">
        <v>43</v>
      </c>
      <c r="D84" s="20" t="n">
        <v>10000</v>
      </c>
      <c r="E84" s="20" t="n">
        <v>300</v>
      </c>
      <c r="F84" s="19" t="s">
        <v>35</v>
      </c>
      <c r="G84" s="1" t="n">
        <v>1</v>
      </c>
    </row>
    <row r="85" customFormat="false" ht="30" hidden="false" customHeight="true" outlineLevel="0" collapsed="false">
      <c r="A85" s="14" t="s">
        <v>108</v>
      </c>
      <c r="B85" s="13" t="s">
        <v>109</v>
      </c>
      <c r="C85" s="14"/>
      <c r="D85" s="15" t="n">
        <f aca="false">SUM(D86:D107)</f>
        <v>911631.1917</v>
      </c>
      <c r="E85" s="15" t="n">
        <f aca="false">SUM(E86:E107)</f>
        <v>83005.1917</v>
      </c>
      <c r="F85" s="14"/>
      <c r="G85" s="1" t="n">
        <v>1</v>
      </c>
    </row>
    <row r="86" customFormat="false" ht="30" hidden="false" customHeight="true" outlineLevel="0" collapsed="false">
      <c r="A86" s="17" t="n">
        <v>1</v>
      </c>
      <c r="B86" s="18" t="s">
        <v>110</v>
      </c>
      <c r="C86" s="19" t="s">
        <v>48</v>
      </c>
      <c r="D86" s="20" t="n">
        <v>334393.5</v>
      </c>
      <c r="E86" s="20" t="n">
        <v>10000</v>
      </c>
      <c r="F86" s="19" t="s">
        <v>20</v>
      </c>
      <c r="G86" s="1" t="n">
        <v>1</v>
      </c>
    </row>
    <row r="87" customFormat="false" ht="30" hidden="false" customHeight="true" outlineLevel="0" collapsed="false">
      <c r="A87" s="17" t="n">
        <v>2</v>
      </c>
      <c r="B87" s="18" t="s">
        <v>111</v>
      </c>
      <c r="C87" s="19" t="s">
        <v>22</v>
      </c>
      <c r="D87" s="20" t="n">
        <v>8000</v>
      </c>
      <c r="E87" s="20" t="n">
        <v>1000</v>
      </c>
      <c r="F87" s="19" t="s">
        <v>20</v>
      </c>
      <c r="G87" s="1" t="n">
        <v>1</v>
      </c>
    </row>
    <row r="88" customFormat="false" ht="30" hidden="false" customHeight="true" outlineLevel="0" collapsed="false">
      <c r="A88" s="17" t="n">
        <v>3</v>
      </c>
      <c r="B88" s="18" t="s">
        <v>112</v>
      </c>
      <c r="C88" s="19" t="s">
        <v>22</v>
      </c>
      <c r="D88" s="20" t="n">
        <v>1200</v>
      </c>
      <c r="E88" s="20" t="n">
        <v>200</v>
      </c>
      <c r="F88" s="19" t="s">
        <v>20</v>
      </c>
      <c r="G88" s="1" t="n">
        <v>1</v>
      </c>
    </row>
    <row r="89" customFormat="false" ht="30" hidden="false" customHeight="true" outlineLevel="0" collapsed="false">
      <c r="A89" s="17" t="n">
        <v>4</v>
      </c>
      <c r="B89" s="18" t="s">
        <v>113</v>
      </c>
      <c r="C89" s="19" t="s">
        <v>22</v>
      </c>
      <c r="D89" s="20" t="n">
        <v>1200</v>
      </c>
      <c r="E89" s="20" t="n">
        <v>360</v>
      </c>
      <c r="F89" s="19" t="s">
        <v>20</v>
      </c>
      <c r="G89" s="1" t="n">
        <v>1</v>
      </c>
    </row>
    <row r="90" customFormat="false" ht="30" hidden="false" customHeight="true" outlineLevel="0" collapsed="false">
      <c r="A90" s="17" t="n">
        <v>5</v>
      </c>
      <c r="B90" s="18" t="s">
        <v>114</v>
      </c>
      <c r="C90" s="19" t="s">
        <v>22</v>
      </c>
      <c r="D90" s="20" t="n">
        <v>1100</v>
      </c>
      <c r="E90" s="20" t="n">
        <v>350</v>
      </c>
      <c r="F90" s="19" t="s">
        <v>20</v>
      </c>
      <c r="G90" s="1" t="n">
        <v>1</v>
      </c>
    </row>
    <row r="91" customFormat="false" ht="30" hidden="false" customHeight="true" outlineLevel="0" collapsed="false">
      <c r="A91" s="17" t="n">
        <v>6</v>
      </c>
      <c r="B91" s="18" t="s">
        <v>115</v>
      </c>
      <c r="C91" s="19" t="s">
        <v>22</v>
      </c>
      <c r="D91" s="20" t="n">
        <v>1600</v>
      </c>
      <c r="E91" s="20" t="n">
        <v>700</v>
      </c>
      <c r="F91" s="19" t="s">
        <v>20</v>
      </c>
      <c r="G91" s="1" t="n">
        <v>1</v>
      </c>
    </row>
    <row r="92" customFormat="false" ht="30" hidden="false" customHeight="true" outlineLevel="0" collapsed="false">
      <c r="A92" s="17" t="n">
        <v>7</v>
      </c>
      <c r="B92" s="18" t="s">
        <v>116</v>
      </c>
      <c r="C92" s="19" t="s">
        <v>22</v>
      </c>
      <c r="D92" s="20" t="n">
        <v>10000</v>
      </c>
      <c r="E92" s="20" t="n">
        <v>3500</v>
      </c>
      <c r="F92" s="19" t="s">
        <v>20</v>
      </c>
      <c r="G92" s="1" t="n">
        <v>1</v>
      </c>
    </row>
    <row r="93" customFormat="false" ht="30" hidden="false" customHeight="true" outlineLevel="0" collapsed="false">
      <c r="A93" s="17" t="n">
        <v>8</v>
      </c>
      <c r="B93" s="18" t="s">
        <v>117</v>
      </c>
      <c r="C93" s="19" t="s">
        <v>22</v>
      </c>
      <c r="D93" s="20" t="n">
        <v>6000</v>
      </c>
      <c r="E93" s="20" t="n">
        <v>2500</v>
      </c>
      <c r="F93" s="19" t="s">
        <v>20</v>
      </c>
      <c r="G93" s="1" t="n">
        <v>1</v>
      </c>
    </row>
    <row r="94" customFormat="false" ht="30" hidden="false" customHeight="true" outlineLevel="0" collapsed="false">
      <c r="A94" s="17" t="n">
        <v>9</v>
      </c>
      <c r="B94" s="18" t="s">
        <v>118</v>
      </c>
      <c r="C94" s="19" t="s">
        <v>43</v>
      </c>
      <c r="D94" s="20" t="n">
        <v>104500</v>
      </c>
      <c r="E94" s="20" t="n">
        <v>1500</v>
      </c>
      <c r="F94" s="19" t="s">
        <v>20</v>
      </c>
      <c r="G94" s="1" t="n">
        <v>1</v>
      </c>
    </row>
    <row r="95" customFormat="false" ht="30" hidden="false" customHeight="true" outlineLevel="0" collapsed="false">
      <c r="A95" s="17" t="n">
        <v>10</v>
      </c>
      <c r="B95" s="18" t="s">
        <v>119</v>
      </c>
      <c r="C95" s="19" t="s">
        <v>43</v>
      </c>
      <c r="D95" s="20" t="n">
        <v>10000</v>
      </c>
      <c r="E95" s="20" t="n">
        <v>6500</v>
      </c>
      <c r="F95" s="19" t="s">
        <v>20</v>
      </c>
      <c r="G95" s="1" t="n">
        <v>1</v>
      </c>
    </row>
    <row r="96" customFormat="false" ht="30" hidden="false" customHeight="true" outlineLevel="0" collapsed="false">
      <c r="A96" s="17" t="n">
        <v>11</v>
      </c>
      <c r="B96" s="18" t="s">
        <v>120</v>
      </c>
      <c r="C96" s="19" t="s">
        <v>30</v>
      </c>
      <c r="D96" s="20" t="n">
        <v>2051</v>
      </c>
      <c r="E96" s="20" t="n">
        <v>651</v>
      </c>
      <c r="F96" s="19" t="s">
        <v>20</v>
      </c>
      <c r="G96" s="1" t="n">
        <v>1</v>
      </c>
    </row>
    <row r="97" customFormat="false" ht="30" hidden="false" customHeight="true" outlineLevel="0" collapsed="false">
      <c r="A97" s="17" t="n">
        <v>12</v>
      </c>
      <c r="B97" s="18" t="s">
        <v>121</v>
      </c>
      <c r="C97" s="19" t="s">
        <v>62</v>
      </c>
      <c r="D97" s="20" t="n">
        <v>127373.5</v>
      </c>
      <c r="E97" s="20" t="n">
        <v>5000</v>
      </c>
      <c r="F97" s="19" t="s">
        <v>20</v>
      </c>
      <c r="G97" s="1" t="n">
        <v>1</v>
      </c>
    </row>
    <row r="98" customFormat="false" ht="30" hidden="false" customHeight="true" outlineLevel="0" collapsed="false">
      <c r="A98" s="17" t="n">
        <v>13</v>
      </c>
      <c r="B98" s="18" t="s">
        <v>122</v>
      </c>
      <c r="C98" s="19" t="s">
        <v>40</v>
      </c>
      <c r="D98" s="20" t="n">
        <v>9301</v>
      </c>
      <c r="E98" s="20" t="n">
        <v>2200</v>
      </c>
      <c r="F98" s="19" t="s">
        <v>20</v>
      </c>
      <c r="G98" s="1" t="n">
        <v>1</v>
      </c>
    </row>
    <row r="99" customFormat="false" ht="30" hidden="false" customHeight="true" outlineLevel="0" collapsed="false">
      <c r="A99" s="17" t="n">
        <v>14</v>
      </c>
      <c r="B99" s="18" t="s">
        <v>123</v>
      </c>
      <c r="C99" s="19" t="s">
        <v>40</v>
      </c>
      <c r="D99" s="20" t="n">
        <v>98883</v>
      </c>
      <c r="E99" s="20" t="n">
        <v>11000</v>
      </c>
      <c r="F99" s="19" t="s">
        <v>20</v>
      </c>
      <c r="G99" s="1" t="n">
        <v>1</v>
      </c>
    </row>
    <row r="100" customFormat="false" ht="30" hidden="false" customHeight="true" outlineLevel="0" collapsed="false">
      <c r="A100" s="17" t="n">
        <v>15</v>
      </c>
      <c r="B100" s="18" t="s">
        <v>124</v>
      </c>
      <c r="C100" s="19" t="s">
        <v>40</v>
      </c>
      <c r="D100" s="20" t="n">
        <v>54659</v>
      </c>
      <c r="E100" s="20" t="n">
        <v>7500</v>
      </c>
      <c r="F100" s="19" t="s">
        <v>20</v>
      </c>
      <c r="G100" s="1" t="n">
        <v>1</v>
      </c>
    </row>
    <row r="101" customFormat="false" ht="30" hidden="false" customHeight="true" outlineLevel="0" collapsed="false">
      <c r="A101" s="17" t="n">
        <v>16</v>
      </c>
      <c r="B101" s="18" t="s">
        <v>125</v>
      </c>
      <c r="C101" s="19" t="s">
        <v>40</v>
      </c>
      <c r="D101" s="20" t="n">
        <v>56151</v>
      </c>
      <c r="E101" s="20" t="n">
        <v>6500</v>
      </c>
      <c r="F101" s="19" t="s">
        <v>20</v>
      </c>
      <c r="G101" s="1" t="n">
        <v>1</v>
      </c>
    </row>
    <row r="102" customFormat="false" ht="30" hidden="false" customHeight="true" outlineLevel="0" collapsed="false">
      <c r="A102" s="17" t="n">
        <v>17</v>
      </c>
      <c r="B102" s="18" t="s">
        <v>126</v>
      </c>
      <c r="C102" s="19" t="s">
        <v>57</v>
      </c>
      <c r="D102" s="20" t="n">
        <v>9000</v>
      </c>
      <c r="E102" s="20" t="n">
        <v>3990</v>
      </c>
      <c r="F102" s="19" t="s">
        <v>20</v>
      </c>
      <c r="G102" s="1" t="n">
        <v>1</v>
      </c>
    </row>
    <row r="103" customFormat="false" ht="30" hidden="false" customHeight="true" outlineLevel="0" collapsed="false">
      <c r="A103" s="17" t="n">
        <v>18</v>
      </c>
      <c r="B103" s="18" t="s">
        <v>127</v>
      </c>
      <c r="C103" s="19" t="s">
        <v>57</v>
      </c>
      <c r="D103" s="20" t="n">
        <v>46500</v>
      </c>
      <c r="E103" s="20" t="n">
        <v>15435</v>
      </c>
      <c r="F103" s="19" t="s">
        <v>20</v>
      </c>
      <c r="G103" s="1" t="n">
        <v>1</v>
      </c>
    </row>
    <row r="104" customFormat="false" ht="30" hidden="false" customHeight="true" outlineLevel="0" collapsed="false">
      <c r="A104" s="17" t="n">
        <v>19</v>
      </c>
      <c r="B104" s="18" t="s">
        <v>128</v>
      </c>
      <c r="C104" s="19" t="s">
        <v>62</v>
      </c>
      <c r="D104" s="20" t="n">
        <v>1219.1917</v>
      </c>
      <c r="E104" s="20" t="n">
        <v>1219.1917</v>
      </c>
      <c r="F104" s="19" t="s">
        <v>20</v>
      </c>
      <c r="G104" s="1" t="n">
        <v>1</v>
      </c>
    </row>
    <row r="105" customFormat="false" ht="30" hidden="false" customHeight="true" outlineLevel="0" collapsed="false">
      <c r="A105" s="17" t="n">
        <v>20</v>
      </c>
      <c r="B105" s="18" t="s">
        <v>129</v>
      </c>
      <c r="C105" s="19" t="s">
        <v>22</v>
      </c>
      <c r="D105" s="20" t="n">
        <v>18000</v>
      </c>
      <c r="E105" s="20" t="n">
        <v>2000</v>
      </c>
      <c r="F105" s="19" t="s">
        <v>16</v>
      </c>
      <c r="G105" s="1" t="n">
        <v>1</v>
      </c>
    </row>
    <row r="106" customFormat="false" ht="30" hidden="false" customHeight="true" outlineLevel="0" collapsed="false">
      <c r="A106" s="17" t="n">
        <v>21</v>
      </c>
      <c r="B106" s="18" t="s">
        <v>130</v>
      </c>
      <c r="C106" s="19" t="s">
        <v>43</v>
      </c>
      <c r="D106" s="20" t="n">
        <v>5500</v>
      </c>
      <c r="E106" s="20" t="n">
        <v>800</v>
      </c>
      <c r="F106" s="19" t="s">
        <v>16</v>
      </c>
      <c r="G106" s="1" t="n">
        <v>1</v>
      </c>
    </row>
    <row r="107" customFormat="false" ht="30" hidden="false" customHeight="true" outlineLevel="0" collapsed="false">
      <c r="A107" s="17" t="n">
        <v>22</v>
      </c>
      <c r="B107" s="18" t="s">
        <v>131</v>
      </c>
      <c r="C107" s="19" t="s">
        <v>43</v>
      </c>
      <c r="D107" s="20" t="n">
        <v>5000</v>
      </c>
      <c r="E107" s="20" t="n">
        <v>100</v>
      </c>
      <c r="F107" s="19" t="s">
        <v>35</v>
      </c>
      <c r="G107" s="1" t="n">
        <v>1</v>
      </c>
    </row>
    <row r="108" customFormat="false" ht="30" hidden="false" customHeight="true" outlineLevel="0" collapsed="false">
      <c r="A108" s="11" t="s">
        <v>132</v>
      </c>
      <c r="B108" s="11"/>
      <c r="C108" s="11"/>
      <c r="D108" s="8" t="n">
        <f aca="false">D109+D111+D114+D116+D121</f>
        <v>1069270</v>
      </c>
      <c r="E108" s="8" t="n">
        <f aca="false">E109+E111+E114+E116+E121</f>
        <v>121200</v>
      </c>
      <c r="F108" s="7"/>
    </row>
    <row r="109" customFormat="false" ht="30" hidden="false" customHeight="true" outlineLevel="0" collapsed="false">
      <c r="A109" s="22" t="s">
        <v>17</v>
      </c>
      <c r="B109" s="23" t="s">
        <v>18</v>
      </c>
      <c r="C109" s="22"/>
      <c r="D109" s="24" t="n">
        <f aca="false">D110</f>
        <v>53165</v>
      </c>
      <c r="E109" s="24" t="n">
        <f aca="false">E110</f>
        <v>8000</v>
      </c>
      <c r="F109" s="22"/>
    </row>
    <row r="110" customFormat="false" ht="30" hidden="false" customHeight="true" outlineLevel="0" collapsed="false">
      <c r="A110" s="25" t="n">
        <v>1</v>
      </c>
      <c r="B110" s="26" t="s">
        <v>133</v>
      </c>
      <c r="C110" s="27" t="s">
        <v>134</v>
      </c>
      <c r="D110" s="28" t="n">
        <v>53165</v>
      </c>
      <c r="E110" s="28" t="n">
        <v>8000</v>
      </c>
      <c r="F110" s="27" t="s">
        <v>20</v>
      </c>
    </row>
    <row r="111" customFormat="false" ht="30" hidden="false" customHeight="true" outlineLevel="0" collapsed="false">
      <c r="A111" s="22" t="s">
        <v>36</v>
      </c>
      <c r="B111" s="29" t="s">
        <v>37</v>
      </c>
      <c r="C111" s="22"/>
      <c r="D111" s="24" t="n">
        <f aca="false">D112+D113</f>
        <v>263481</v>
      </c>
      <c r="E111" s="24" t="n">
        <f aca="false">E112+E113</f>
        <v>75500</v>
      </c>
      <c r="F111" s="22"/>
    </row>
    <row r="112" customFormat="false" ht="30" hidden="false" customHeight="true" outlineLevel="0" collapsed="false">
      <c r="A112" s="25" t="n">
        <v>1</v>
      </c>
      <c r="B112" s="26" t="s">
        <v>135</v>
      </c>
      <c r="C112" s="27" t="s">
        <v>136</v>
      </c>
      <c r="D112" s="28" t="n">
        <v>63481</v>
      </c>
      <c r="E112" s="30" t="n">
        <v>15500</v>
      </c>
      <c r="F112" s="27" t="s">
        <v>20</v>
      </c>
    </row>
    <row r="113" customFormat="false" ht="30" hidden="false" customHeight="true" outlineLevel="0" collapsed="false">
      <c r="A113" s="25" t="n">
        <v>2</v>
      </c>
      <c r="B113" s="26" t="s">
        <v>137</v>
      </c>
      <c r="C113" s="27" t="s">
        <v>138</v>
      </c>
      <c r="D113" s="28" t="n">
        <v>200000</v>
      </c>
      <c r="E113" s="30" t="n">
        <v>60000</v>
      </c>
      <c r="F113" s="27" t="s">
        <v>20</v>
      </c>
    </row>
    <row r="114" customFormat="false" ht="30" hidden="false" customHeight="true" outlineLevel="0" collapsed="false">
      <c r="A114" s="22" t="s">
        <v>70</v>
      </c>
      <c r="B114" s="29" t="s">
        <v>71</v>
      </c>
      <c r="C114" s="22"/>
      <c r="D114" s="24" t="n">
        <f aca="false">D115</f>
        <v>230190</v>
      </c>
      <c r="E114" s="24" t="n">
        <f aca="false">E115</f>
        <v>9000</v>
      </c>
      <c r="F114" s="22"/>
    </row>
    <row r="115" s="2" customFormat="true" ht="30" hidden="false" customHeight="true" outlineLevel="0" collapsed="false">
      <c r="A115" s="25" t="n">
        <v>1</v>
      </c>
      <c r="B115" s="18" t="s">
        <v>139</v>
      </c>
      <c r="C115" s="27" t="s">
        <v>140</v>
      </c>
      <c r="D115" s="28" t="n">
        <v>230190</v>
      </c>
      <c r="E115" s="28" t="n">
        <v>9000</v>
      </c>
      <c r="F115" s="27" t="s">
        <v>20</v>
      </c>
      <c r="G115" s="1"/>
    </row>
    <row r="116" customFormat="false" ht="30" hidden="false" customHeight="true" outlineLevel="0" collapsed="false">
      <c r="A116" s="22" t="s">
        <v>79</v>
      </c>
      <c r="B116" s="29" t="s">
        <v>80</v>
      </c>
      <c r="C116" s="22"/>
      <c r="D116" s="24" t="n">
        <f aca="false">SUM(D117:D120)</f>
        <v>514934</v>
      </c>
      <c r="E116" s="24" t="n">
        <f aca="false">SUM(E117:E120)</f>
        <v>23700</v>
      </c>
      <c r="F116" s="22"/>
    </row>
    <row r="117" customFormat="false" ht="30" hidden="false" customHeight="true" outlineLevel="0" collapsed="false">
      <c r="A117" s="25" t="n">
        <v>1</v>
      </c>
      <c r="B117" s="26" t="s">
        <v>141</v>
      </c>
      <c r="C117" s="27" t="s">
        <v>142</v>
      </c>
      <c r="D117" s="28" t="n">
        <v>40243</v>
      </c>
      <c r="E117" s="28" t="n">
        <v>6200</v>
      </c>
      <c r="F117" s="27" t="s">
        <v>20</v>
      </c>
    </row>
    <row r="118" customFormat="false" ht="33.75" hidden="false" customHeight="true" outlineLevel="0" collapsed="false">
      <c r="A118" s="25" t="n">
        <v>2</v>
      </c>
      <c r="B118" s="26" t="s">
        <v>143</v>
      </c>
      <c r="C118" s="27" t="s">
        <v>144</v>
      </c>
      <c r="D118" s="28" t="n">
        <v>39691</v>
      </c>
      <c r="E118" s="30" t="n">
        <v>14000</v>
      </c>
      <c r="F118" s="27" t="s">
        <v>20</v>
      </c>
    </row>
    <row r="119" customFormat="false" ht="30" hidden="false" customHeight="true" outlineLevel="0" collapsed="false">
      <c r="A119" s="25" t="n">
        <v>3</v>
      </c>
      <c r="B119" s="26" t="s">
        <v>145</v>
      </c>
      <c r="C119" s="27" t="s">
        <v>146</v>
      </c>
      <c r="D119" s="28" t="n">
        <v>45000</v>
      </c>
      <c r="E119" s="30" t="n">
        <v>3000</v>
      </c>
      <c r="F119" s="27" t="s">
        <v>20</v>
      </c>
    </row>
    <row r="120" customFormat="false" ht="30" hidden="false" customHeight="true" outlineLevel="0" collapsed="false">
      <c r="A120" s="25" t="n">
        <v>4</v>
      </c>
      <c r="B120" s="26" t="s">
        <v>147</v>
      </c>
      <c r="C120" s="27" t="s">
        <v>148</v>
      </c>
      <c r="D120" s="28" t="n">
        <v>390000</v>
      </c>
      <c r="E120" s="30" t="n">
        <v>500</v>
      </c>
      <c r="F120" s="27" t="s">
        <v>35</v>
      </c>
    </row>
    <row r="121" customFormat="false" ht="30" hidden="false" customHeight="true" outlineLevel="0" collapsed="false">
      <c r="A121" s="22" t="s">
        <v>87</v>
      </c>
      <c r="B121" s="29" t="s">
        <v>88</v>
      </c>
      <c r="C121" s="22"/>
      <c r="D121" s="24" t="n">
        <f aca="false">D122</f>
        <v>7500</v>
      </c>
      <c r="E121" s="24" t="n">
        <f aca="false">E122</f>
        <v>5000</v>
      </c>
      <c r="F121" s="22"/>
    </row>
    <row r="122" customFormat="false" ht="30" hidden="false" customHeight="true" outlineLevel="0" collapsed="false">
      <c r="A122" s="25" t="n">
        <v>1</v>
      </c>
      <c r="B122" s="31" t="s">
        <v>149</v>
      </c>
      <c r="C122" s="27" t="s">
        <v>150</v>
      </c>
      <c r="D122" s="28" t="n">
        <v>7500</v>
      </c>
      <c r="E122" s="28" t="n">
        <v>5000</v>
      </c>
      <c r="F122" s="27" t="s">
        <v>20</v>
      </c>
    </row>
    <row r="123" customFormat="false" ht="30" hidden="false" customHeight="true" outlineLevel="0" collapsed="false">
      <c r="A123" s="11" t="s">
        <v>151</v>
      </c>
      <c r="B123" s="11"/>
      <c r="C123" s="11"/>
      <c r="D123" s="8" t="n">
        <f aca="false">D124+D127+D146+D163+D174+D179+D200</f>
        <v>2030591.62</v>
      </c>
      <c r="E123" s="8" t="n">
        <f aca="false">E124+E127+E146+E163+E174+E179+E200</f>
        <v>262895.6</v>
      </c>
      <c r="F123" s="7"/>
    </row>
    <row r="124" customFormat="false" ht="30" hidden="false" customHeight="true" outlineLevel="0" collapsed="false">
      <c r="A124" s="32" t="s">
        <v>12</v>
      </c>
      <c r="B124" s="23" t="s">
        <v>13</v>
      </c>
      <c r="C124" s="32"/>
      <c r="D124" s="8" t="n">
        <f aca="false">SUM(D125:D126)</f>
        <v>179100</v>
      </c>
      <c r="E124" s="8" t="n">
        <f aca="false">SUM(E125:E126)</f>
        <v>31000</v>
      </c>
      <c r="F124" s="32"/>
    </row>
    <row r="125" customFormat="false" ht="30" hidden="false" customHeight="true" outlineLevel="0" collapsed="false">
      <c r="A125" s="33" t="n">
        <v>1</v>
      </c>
      <c r="B125" s="34" t="s">
        <v>152</v>
      </c>
      <c r="C125" s="35" t="s">
        <v>153</v>
      </c>
      <c r="D125" s="36" t="n">
        <v>162200</v>
      </c>
      <c r="E125" s="36" t="n">
        <v>28000</v>
      </c>
      <c r="F125" s="37" t="s">
        <v>20</v>
      </c>
    </row>
    <row r="126" customFormat="false" ht="30" hidden="false" customHeight="true" outlineLevel="0" collapsed="false">
      <c r="A126" s="33" t="n">
        <v>2</v>
      </c>
      <c r="B126" s="34" t="s">
        <v>154</v>
      </c>
      <c r="C126" s="35" t="s">
        <v>155</v>
      </c>
      <c r="D126" s="36" t="n">
        <v>16900</v>
      </c>
      <c r="E126" s="36" t="n">
        <v>3000</v>
      </c>
      <c r="F126" s="38" t="s">
        <v>16</v>
      </c>
    </row>
    <row r="127" customFormat="false" ht="30" hidden="false" customHeight="true" outlineLevel="0" collapsed="false">
      <c r="A127" s="32" t="s">
        <v>17</v>
      </c>
      <c r="B127" s="23" t="s">
        <v>18</v>
      </c>
      <c r="C127" s="32"/>
      <c r="D127" s="8" t="n">
        <f aca="false">SUM(D128:D145)</f>
        <v>25631</v>
      </c>
      <c r="E127" s="8" t="n">
        <f aca="false">SUM(E128:E145)</f>
        <v>16280</v>
      </c>
      <c r="F127" s="32"/>
    </row>
    <row r="128" customFormat="false" ht="30" hidden="false" customHeight="true" outlineLevel="0" collapsed="false">
      <c r="A128" s="33" t="n">
        <v>1</v>
      </c>
      <c r="B128" s="26" t="s">
        <v>156</v>
      </c>
      <c r="C128" s="35" t="s">
        <v>157</v>
      </c>
      <c r="D128" s="36" t="n">
        <v>1251</v>
      </c>
      <c r="E128" s="36" t="n">
        <v>751</v>
      </c>
      <c r="F128" s="35" t="s">
        <v>20</v>
      </c>
    </row>
    <row r="129" customFormat="false" ht="30" hidden="false" customHeight="true" outlineLevel="0" collapsed="false">
      <c r="A129" s="33" t="n">
        <v>2</v>
      </c>
      <c r="B129" s="26" t="s">
        <v>158</v>
      </c>
      <c r="C129" s="35" t="s">
        <v>157</v>
      </c>
      <c r="D129" s="36" t="n">
        <v>1359</v>
      </c>
      <c r="E129" s="36" t="n">
        <v>859</v>
      </c>
      <c r="F129" s="35" t="s">
        <v>20</v>
      </c>
    </row>
    <row r="130" customFormat="false" ht="30" hidden="false" customHeight="true" outlineLevel="0" collapsed="false">
      <c r="A130" s="33" t="n">
        <v>3</v>
      </c>
      <c r="B130" s="26" t="s">
        <v>159</v>
      </c>
      <c r="C130" s="35" t="s">
        <v>153</v>
      </c>
      <c r="D130" s="36" t="n">
        <v>1323</v>
      </c>
      <c r="E130" s="36" t="n">
        <v>823</v>
      </c>
      <c r="F130" s="35" t="s">
        <v>20</v>
      </c>
    </row>
    <row r="131" customFormat="false" ht="30" hidden="false" customHeight="true" outlineLevel="0" collapsed="false">
      <c r="A131" s="33" t="n">
        <v>4</v>
      </c>
      <c r="B131" s="26" t="s">
        <v>160</v>
      </c>
      <c r="C131" s="35" t="s">
        <v>161</v>
      </c>
      <c r="D131" s="36" t="n">
        <v>1571</v>
      </c>
      <c r="E131" s="36" t="n">
        <v>971</v>
      </c>
      <c r="F131" s="35" t="s">
        <v>20</v>
      </c>
    </row>
    <row r="132" customFormat="false" ht="30" hidden="false" customHeight="true" outlineLevel="0" collapsed="false">
      <c r="A132" s="33" t="n">
        <v>5</v>
      </c>
      <c r="B132" s="26" t="s">
        <v>162</v>
      </c>
      <c r="C132" s="35" t="s">
        <v>155</v>
      </c>
      <c r="D132" s="36" t="n">
        <v>1734</v>
      </c>
      <c r="E132" s="36" t="n">
        <v>1134</v>
      </c>
      <c r="F132" s="35" t="s">
        <v>20</v>
      </c>
    </row>
    <row r="133" customFormat="false" ht="30" hidden="false" customHeight="true" outlineLevel="0" collapsed="false">
      <c r="A133" s="33" t="n">
        <v>6</v>
      </c>
      <c r="B133" s="34" t="s">
        <v>163</v>
      </c>
      <c r="C133" s="35" t="s">
        <v>164</v>
      </c>
      <c r="D133" s="36" t="n">
        <v>1594</v>
      </c>
      <c r="E133" s="36" t="n">
        <v>1294</v>
      </c>
      <c r="F133" s="35" t="s">
        <v>20</v>
      </c>
    </row>
    <row r="134" customFormat="false" ht="30" hidden="false" customHeight="true" outlineLevel="0" collapsed="false">
      <c r="A134" s="33" t="n">
        <v>7</v>
      </c>
      <c r="B134" s="34" t="s">
        <v>165</v>
      </c>
      <c r="C134" s="35" t="s">
        <v>166</v>
      </c>
      <c r="D134" s="36" t="n">
        <v>1500</v>
      </c>
      <c r="E134" s="36" t="n">
        <v>900</v>
      </c>
      <c r="F134" s="35" t="s">
        <v>16</v>
      </c>
    </row>
    <row r="135" customFormat="false" ht="30" hidden="false" customHeight="true" outlineLevel="0" collapsed="false">
      <c r="A135" s="33" t="n">
        <v>8</v>
      </c>
      <c r="B135" s="34" t="s">
        <v>167</v>
      </c>
      <c r="C135" s="35" t="s">
        <v>166</v>
      </c>
      <c r="D135" s="36" t="n">
        <v>1500</v>
      </c>
      <c r="E135" s="36" t="n">
        <v>1050</v>
      </c>
      <c r="F135" s="35" t="s">
        <v>16</v>
      </c>
    </row>
    <row r="136" customFormat="false" ht="30" hidden="false" customHeight="true" outlineLevel="0" collapsed="false">
      <c r="A136" s="33" t="n">
        <v>9</v>
      </c>
      <c r="B136" s="34" t="s">
        <v>168</v>
      </c>
      <c r="C136" s="35" t="s">
        <v>166</v>
      </c>
      <c r="D136" s="36" t="n">
        <v>1300</v>
      </c>
      <c r="E136" s="36" t="n">
        <v>900</v>
      </c>
      <c r="F136" s="37" t="s">
        <v>16</v>
      </c>
    </row>
    <row r="137" customFormat="false" ht="30" hidden="false" customHeight="true" outlineLevel="0" collapsed="false">
      <c r="A137" s="33" t="n">
        <v>10</v>
      </c>
      <c r="B137" s="34" t="s">
        <v>169</v>
      </c>
      <c r="C137" s="35" t="s">
        <v>157</v>
      </c>
      <c r="D137" s="36" t="n">
        <v>1250</v>
      </c>
      <c r="E137" s="36" t="n">
        <v>600</v>
      </c>
      <c r="F137" s="37" t="s">
        <v>16</v>
      </c>
    </row>
    <row r="138" customFormat="false" ht="30" hidden="false" customHeight="true" outlineLevel="0" collapsed="false">
      <c r="A138" s="33" t="n">
        <v>11</v>
      </c>
      <c r="B138" s="34" t="s">
        <v>170</v>
      </c>
      <c r="C138" s="35" t="s">
        <v>157</v>
      </c>
      <c r="D138" s="36" t="n">
        <v>1250</v>
      </c>
      <c r="E138" s="36" t="n">
        <v>600</v>
      </c>
      <c r="F138" s="37" t="s">
        <v>16</v>
      </c>
    </row>
    <row r="139" customFormat="false" ht="30" hidden="false" customHeight="true" outlineLevel="0" collapsed="false">
      <c r="A139" s="33" t="n">
        <v>12</v>
      </c>
      <c r="B139" s="34" t="s">
        <v>171</v>
      </c>
      <c r="C139" s="35" t="s">
        <v>153</v>
      </c>
      <c r="D139" s="36" t="n">
        <v>1460</v>
      </c>
      <c r="E139" s="36" t="n">
        <v>922</v>
      </c>
      <c r="F139" s="37" t="s">
        <v>16</v>
      </c>
    </row>
    <row r="140" customFormat="false" ht="30" hidden="false" customHeight="true" outlineLevel="0" collapsed="false">
      <c r="A140" s="33" t="n">
        <v>13</v>
      </c>
      <c r="B140" s="34" t="s">
        <v>172</v>
      </c>
      <c r="C140" s="35" t="s">
        <v>161</v>
      </c>
      <c r="D140" s="36" t="n">
        <v>1500</v>
      </c>
      <c r="E140" s="36" t="n">
        <v>650</v>
      </c>
      <c r="F140" s="37" t="s">
        <v>16</v>
      </c>
    </row>
    <row r="141" customFormat="false" ht="30" hidden="false" customHeight="true" outlineLevel="0" collapsed="false">
      <c r="A141" s="33" t="n">
        <v>14</v>
      </c>
      <c r="B141" s="34" t="s">
        <v>173</v>
      </c>
      <c r="C141" s="35" t="s">
        <v>161</v>
      </c>
      <c r="D141" s="36" t="n">
        <v>1500</v>
      </c>
      <c r="E141" s="36" t="n">
        <v>1000</v>
      </c>
      <c r="F141" s="37" t="s">
        <v>16</v>
      </c>
    </row>
    <row r="142" customFormat="false" ht="30" hidden="false" customHeight="true" outlineLevel="0" collapsed="false">
      <c r="A142" s="33" t="n">
        <v>15</v>
      </c>
      <c r="B142" s="34" t="s">
        <v>174</v>
      </c>
      <c r="C142" s="35" t="s">
        <v>175</v>
      </c>
      <c r="D142" s="36" t="n">
        <v>1176</v>
      </c>
      <c r="E142" s="36" t="n">
        <v>1126</v>
      </c>
      <c r="F142" s="35" t="s">
        <v>16</v>
      </c>
    </row>
    <row r="143" customFormat="false" ht="30" hidden="false" customHeight="true" outlineLevel="0" collapsed="false">
      <c r="A143" s="33" t="n">
        <v>16</v>
      </c>
      <c r="B143" s="34" t="s">
        <v>176</v>
      </c>
      <c r="C143" s="35" t="s">
        <v>177</v>
      </c>
      <c r="D143" s="36" t="n">
        <v>1463</v>
      </c>
      <c r="E143" s="36" t="n">
        <v>1050</v>
      </c>
      <c r="F143" s="37" t="s">
        <v>16</v>
      </c>
    </row>
    <row r="144" customFormat="false" ht="30" hidden="false" customHeight="true" outlineLevel="0" collapsed="false">
      <c r="A144" s="33" t="n">
        <v>17</v>
      </c>
      <c r="B144" s="34" t="s">
        <v>178</v>
      </c>
      <c r="C144" s="35" t="s">
        <v>177</v>
      </c>
      <c r="D144" s="36" t="n">
        <v>1500</v>
      </c>
      <c r="E144" s="36" t="n">
        <v>1050</v>
      </c>
      <c r="F144" s="37" t="s">
        <v>16</v>
      </c>
    </row>
    <row r="145" customFormat="false" ht="30" hidden="false" customHeight="true" outlineLevel="0" collapsed="false">
      <c r="A145" s="33" t="n">
        <v>18</v>
      </c>
      <c r="B145" s="34" t="s">
        <v>179</v>
      </c>
      <c r="C145" s="35" t="s">
        <v>155</v>
      </c>
      <c r="D145" s="36" t="n">
        <v>1400</v>
      </c>
      <c r="E145" s="36" t="n">
        <v>600</v>
      </c>
      <c r="F145" s="37" t="s">
        <v>16</v>
      </c>
    </row>
    <row r="146" customFormat="false" ht="30" hidden="false" customHeight="true" outlineLevel="0" collapsed="false">
      <c r="A146" s="32" t="s">
        <v>36</v>
      </c>
      <c r="B146" s="29" t="s">
        <v>37</v>
      </c>
      <c r="C146" s="32"/>
      <c r="D146" s="8" t="n">
        <f aca="false">SUM(D147:D162)</f>
        <v>158090.4</v>
      </c>
      <c r="E146" s="8" t="n">
        <f aca="false">SUM(E147:E162)</f>
        <v>63021.6</v>
      </c>
      <c r="F146" s="32"/>
    </row>
    <row r="147" customFormat="false" ht="30" hidden="false" customHeight="true" outlineLevel="0" collapsed="false">
      <c r="A147" s="33" t="n">
        <v>1</v>
      </c>
      <c r="B147" s="34" t="s">
        <v>180</v>
      </c>
      <c r="C147" s="35" t="s">
        <v>181</v>
      </c>
      <c r="D147" s="36" t="n">
        <v>7900</v>
      </c>
      <c r="E147" s="36" t="n">
        <v>1000</v>
      </c>
      <c r="F147" s="35" t="s">
        <v>20</v>
      </c>
    </row>
    <row r="148" customFormat="false" ht="30" hidden="false" customHeight="true" outlineLevel="0" collapsed="false">
      <c r="A148" s="33" t="n">
        <v>2</v>
      </c>
      <c r="B148" s="34" t="s">
        <v>182</v>
      </c>
      <c r="C148" s="35" t="s">
        <v>164</v>
      </c>
      <c r="D148" s="36" t="n">
        <v>21258</v>
      </c>
      <c r="E148" s="36" t="n">
        <v>5000</v>
      </c>
      <c r="F148" s="35" t="s">
        <v>20</v>
      </c>
    </row>
    <row r="149" customFormat="false" ht="30" hidden="false" customHeight="true" outlineLevel="0" collapsed="false">
      <c r="A149" s="33" t="n">
        <v>3</v>
      </c>
      <c r="B149" s="34" t="s">
        <v>183</v>
      </c>
      <c r="C149" s="35" t="s">
        <v>164</v>
      </c>
      <c r="D149" s="36" t="n">
        <v>1850</v>
      </c>
      <c r="E149" s="36" t="n">
        <v>300</v>
      </c>
      <c r="F149" s="35" t="s">
        <v>20</v>
      </c>
    </row>
    <row r="150" customFormat="false" ht="30" hidden="false" customHeight="true" outlineLevel="0" collapsed="false">
      <c r="A150" s="33" t="n">
        <v>4</v>
      </c>
      <c r="B150" s="34" t="s">
        <v>184</v>
      </c>
      <c r="C150" s="35" t="s">
        <v>161</v>
      </c>
      <c r="D150" s="36" t="n">
        <v>19863</v>
      </c>
      <c r="E150" s="36" t="n">
        <v>2000</v>
      </c>
      <c r="F150" s="35" t="s">
        <v>20</v>
      </c>
    </row>
    <row r="151" customFormat="false" ht="30" hidden="false" customHeight="true" outlineLevel="0" collapsed="false">
      <c r="A151" s="33" t="n">
        <v>5</v>
      </c>
      <c r="B151" s="34" t="s">
        <v>185</v>
      </c>
      <c r="C151" s="35" t="s">
        <v>175</v>
      </c>
      <c r="D151" s="36" t="n">
        <v>30266</v>
      </c>
      <c r="E151" s="36" t="n">
        <v>2000</v>
      </c>
      <c r="F151" s="35" t="s">
        <v>20</v>
      </c>
    </row>
    <row r="152" customFormat="false" ht="30" hidden="false" customHeight="true" outlineLevel="0" collapsed="false">
      <c r="A152" s="33" t="n">
        <v>6</v>
      </c>
      <c r="B152" s="34" t="s">
        <v>186</v>
      </c>
      <c r="C152" s="35" t="s">
        <v>175</v>
      </c>
      <c r="D152" s="36" t="n">
        <v>2330</v>
      </c>
      <c r="E152" s="36" t="n">
        <v>1030</v>
      </c>
      <c r="F152" s="35" t="s">
        <v>20</v>
      </c>
    </row>
    <row r="153" customFormat="false" ht="30" hidden="false" customHeight="true" outlineLevel="0" collapsed="false">
      <c r="A153" s="33" t="n">
        <v>7</v>
      </c>
      <c r="B153" s="34" t="s">
        <v>187</v>
      </c>
      <c r="C153" s="35" t="s">
        <v>175</v>
      </c>
      <c r="D153" s="36" t="n">
        <v>1880.57</v>
      </c>
      <c r="E153" s="36" t="n">
        <v>780.6</v>
      </c>
      <c r="F153" s="35" t="s">
        <v>20</v>
      </c>
    </row>
    <row r="154" customFormat="false" ht="30" hidden="false" customHeight="true" outlineLevel="0" collapsed="false">
      <c r="A154" s="33" t="n">
        <v>8</v>
      </c>
      <c r="B154" s="34" t="s">
        <v>188</v>
      </c>
      <c r="C154" s="35" t="s">
        <v>166</v>
      </c>
      <c r="D154" s="36" t="n">
        <v>8827.83</v>
      </c>
      <c r="E154" s="36" t="n">
        <v>3000</v>
      </c>
      <c r="F154" s="35" t="s">
        <v>20</v>
      </c>
    </row>
    <row r="155" customFormat="false" ht="30" hidden="false" customHeight="true" outlineLevel="0" collapsed="false">
      <c r="A155" s="33" t="n">
        <v>9</v>
      </c>
      <c r="B155" s="34" t="s">
        <v>189</v>
      </c>
      <c r="C155" s="35" t="s">
        <v>155</v>
      </c>
      <c r="D155" s="36" t="n">
        <v>6604</v>
      </c>
      <c r="E155" s="36" t="n">
        <v>2000</v>
      </c>
      <c r="F155" s="35" t="s">
        <v>20</v>
      </c>
    </row>
    <row r="156" customFormat="false" ht="30" hidden="false" customHeight="true" outlineLevel="0" collapsed="false">
      <c r="A156" s="33" t="n">
        <v>10</v>
      </c>
      <c r="B156" s="34" t="s">
        <v>190</v>
      </c>
      <c r="C156" s="39" t="s">
        <v>181</v>
      </c>
      <c r="D156" s="36" t="n">
        <v>13490</v>
      </c>
      <c r="E156" s="36" t="n">
        <v>13490</v>
      </c>
      <c r="F156" s="35" t="s">
        <v>16</v>
      </c>
    </row>
    <row r="157" customFormat="false" ht="30" hidden="false" customHeight="true" outlineLevel="0" collapsed="false">
      <c r="A157" s="33" t="n">
        <v>11</v>
      </c>
      <c r="B157" s="34" t="s">
        <v>191</v>
      </c>
      <c r="C157" s="39" t="s">
        <v>181</v>
      </c>
      <c r="D157" s="36" t="n">
        <v>4309</v>
      </c>
      <c r="E157" s="36" t="n">
        <v>4309</v>
      </c>
      <c r="F157" s="35" t="s">
        <v>16</v>
      </c>
    </row>
    <row r="158" customFormat="false" ht="30" hidden="false" customHeight="true" outlineLevel="0" collapsed="false">
      <c r="A158" s="33" t="n">
        <v>12</v>
      </c>
      <c r="B158" s="34" t="s">
        <v>192</v>
      </c>
      <c r="C158" s="39" t="s">
        <v>181</v>
      </c>
      <c r="D158" s="36" t="n">
        <v>20000</v>
      </c>
      <c r="E158" s="36" t="n">
        <v>10000</v>
      </c>
      <c r="F158" s="35" t="s">
        <v>16</v>
      </c>
    </row>
    <row r="159" customFormat="false" ht="30" hidden="false" customHeight="true" outlineLevel="0" collapsed="false">
      <c r="A159" s="33" t="n">
        <v>13</v>
      </c>
      <c r="B159" s="34" t="s">
        <v>193</v>
      </c>
      <c r="C159" s="39" t="s">
        <v>157</v>
      </c>
      <c r="D159" s="36" t="n">
        <v>12580</v>
      </c>
      <c r="E159" s="36" t="n">
        <v>12580</v>
      </c>
      <c r="F159" s="35" t="s">
        <v>16</v>
      </c>
    </row>
    <row r="160" customFormat="false" ht="30" hidden="false" customHeight="true" outlineLevel="0" collapsed="false">
      <c r="A160" s="33" t="n">
        <v>14</v>
      </c>
      <c r="B160" s="34" t="s">
        <v>194</v>
      </c>
      <c r="C160" s="39" t="s">
        <v>175</v>
      </c>
      <c r="D160" s="36" t="n">
        <v>2207</v>
      </c>
      <c r="E160" s="36" t="n">
        <v>2157</v>
      </c>
      <c r="F160" s="35" t="s">
        <v>16</v>
      </c>
    </row>
    <row r="161" customFormat="false" ht="30" hidden="false" customHeight="true" outlineLevel="0" collapsed="false">
      <c r="A161" s="33" t="n">
        <v>15</v>
      </c>
      <c r="B161" s="34" t="s">
        <v>195</v>
      </c>
      <c r="C161" s="39" t="s">
        <v>175</v>
      </c>
      <c r="D161" s="36" t="n">
        <v>2125</v>
      </c>
      <c r="E161" s="36" t="n">
        <v>2075</v>
      </c>
      <c r="F161" s="35" t="s">
        <v>16</v>
      </c>
    </row>
    <row r="162" customFormat="false" ht="30" hidden="false" customHeight="true" outlineLevel="0" collapsed="false">
      <c r="A162" s="33" t="n">
        <v>16</v>
      </c>
      <c r="B162" s="34" t="s">
        <v>196</v>
      </c>
      <c r="C162" s="39" t="s">
        <v>197</v>
      </c>
      <c r="D162" s="36" t="n">
        <v>2600</v>
      </c>
      <c r="E162" s="36" t="n">
        <v>1300</v>
      </c>
      <c r="F162" s="35" t="s">
        <v>16</v>
      </c>
    </row>
    <row r="163" customFormat="false" ht="30" hidden="false" customHeight="true" outlineLevel="0" collapsed="false">
      <c r="A163" s="32" t="s">
        <v>70</v>
      </c>
      <c r="B163" s="29" t="s">
        <v>71</v>
      </c>
      <c r="C163" s="40"/>
      <c r="D163" s="8" t="n">
        <f aca="false">SUM(D164:D173)</f>
        <v>1284193.62</v>
      </c>
      <c r="E163" s="8" t="n">
        <f aca="false">SUM(E164:E173)</f>
        <v>59500</v>
      </c>
      <c r="F163" s="32"/>
    </row>
    <row r="164" customFormat="false" ht="30" hidden="false" customHeight="true" outlineLevel="0" collapsed="false">
      <c r="A164" s="33" t="n">
        <v>1</v>
      </c>
      <c r="B164" s="34" t="s">
        <v>198</v>
      </c>
      <c r="C164" s="39" t="s">
        <v>181</v>
      </c>
      <c r="D164" s="36" t="n">
        <v>630000</v>
      </c>
      <c r="E164" s="36" t="n">
        <v>35700</v>
      </c>
      <c r="F164" s="35" t="s">
        <v>20</v>
      </c>
    </row>
    <row r="165" customFormat="false" ht="30" hidden="false" customHeight="true" outlineLevel="0" collapsed="false">
      <c r="A165" s="33" t="n">
        <v>2</v>
      </c>
      <c r="B165" s="34" t="s">
        <v>199</v>
      </c>
      <c r="C165" s="39" t="s">
        <v>181</v>
      </c>
      <c r="D165" s="36" t="n">
        <v>362500</v>
      </c>
      <c r="E165" s="36" t="n">
        <v>6000</v>
      </c>
      <c r="F165" s="35" t="s">
        <v>16</v>
      </c>
    </row>
    <row r="166" customFormat="false" ht="30" hidden="false" customHeight="true" outlineLevel="0" collapsed="false">
      <c r="A166" s="33" t="n">
        <v>3</v>
      </c>
      <c r="B166" s="34" t="s">
        <v>200</v>
      </c>
      <c r="C166" s="39" t="s">
        <v>164</v>
      </c>
      <c r="D166" s="36" t="n">
        <v>46611.57</v>
      </c>
      <c r="E166" s="36" t="n">
        <v>5000</v>
      </c>
      <c r="F166" s="35" t="s">
        <v>16</v>
      </c>
    </row>
    <row r="167" customFormat="false" ht="30" hidden="false" customHeight="true" outlineLevel="0" collapsed="false">
      <c r="A167" s="33" t="n">
        <v>4</v>
      </c>
      <c r="B167" s="34" t="s">
        <v>201</v>
      </c>
      <c r="C167" s="39" t="s">
        <v>153</v>
      </c>
      <c r="D167" s="36" t="n">
        <v>72000</v>
      </c>
      <c r="E167" s="36" t="n">
        <v>6000</v>
      </c>
      <c r="F167" s="35" t="s">
        <v>16</v>
      </c>
    </row>
    <row r="168" customFormat="false" ht="30" hidden="false" customHeight="true" outlineLevel="0" collapsed="false">
      <c r="A168" s="33" t="n">
        <v>5</v>
      </c>
      <c r="B168" s="34" t="s">
        <v>202</v>
      </c>
      <c r="C168" s="39" t="s">
        <v>161</v>
      </c>
      <c r="D168" s="36" t="n">
        <v>15305</v>
      </c>
      <c r="E168" s="36" t="n">
        <v>1000</v>
      </c>
      <c r="F168" s="35" t="s">
        <v>16</v>
      </c>
    </row>
    <row r="169" customFormat="false" ht="30" hidden="false" customHeight="true" outlineLevel="0" collapsed="false">
      <c r="A169" s="33" t="n">
        <v>6</v>
      </c>
      <c r="B169" s="34" t="s">
        <v>203</v>
      </c>
      <c r="C169" s="39" t="s">
        <v>177</v>
      </c>
      <c r="D169" s="36" t="n">
        <v>5305.48</v>
      </c>
      <c r="E169" s="36" t="n">
        <v>2600</v>
      </c>
      <c r="F169" s="35" t="s">
        <v>16</v>
      </c>
    </row>
    <row r="170" customFormat="false" ht="30" hidden="false" customHeight="true" outlineLevel="0" collapsed="false">
      <c r="A170" s="33" t="n">
        <v>7</v>
      </c>
      <c r="B170" s="34" t="s">
        <v>204</v>
      </c>
      <c r="C170" s="39" t="s">
        <v>164</v>
      </c>
      <c r="D170" s="36" t="n">
        <v>46611.57</v>
      </c>
      <c r="E170" s="36" t="n">
        <v>500</v>
      </c>
      <c r="F170" s="35" t="s">
        <v>35</v>
      </c>
    </row>
    <row r="171" customFormat="false" ht="30" hidden="false" customHeight="true" outlineLevel="0" collapsed="false">
      <c r="A171" s="33" t="n">
        <v>8</v>
      </c>
      <c r="B171" s="34" t="s">
        <v>205</v>
      </c>
      <c r="C171" s="39" t="s">
        <v>153</v>
      </c>
      <c r="D171" s="36" t="n">
        <v>6000</v>
      </c>
      <c r="E171" s="36" t="n">
        <v>200</v>
      </c>
      <c r="F171" s="35" t="s">
        <v>35</v>
      </c>
    </row>
    <row r="172" customFormat="false" ht="30" hidden="false" customHeight="true" outlineLevel="0" collapsed="false">
      <c r="A172" s="33" t="n">
        <v>9</v>
      </c>
      <c r="B172" s="34" t="s">
        <v>206</v>
      </c>
      <c r="C172" s="39" t="s">
        <v>161</v>
      </c>
      <c r="D172" s="36" t="n">
        <v>59860</v>
      </c>
      <c r="E172" s="36" t="n">
        <v>500</v>
      </c>
      <c r="F172" s="35" t="s">
        <v>35</v>
      </c>
    </row>
    <row r="173" customFormat="false" ht="30" hidden="false" customHeight="true" outlineLevel="0" collapsed="false">
      <c r="A173" s="33" t="n">
        <v>10</v>
      </c>
      <c r="B173" s="34" t="s">
        <v>207</v>
      </c>
      <c r="C173" s="39" t="s">
        <v>175</v>
      </c>
      <c r="D173" s="36" t="n">
        <v>40000</v>
      </c>
      <c r="E173" s="36" t="n">
        <v>2000</v>
      </c>
      <c r="F173" s="35" t="s">
        <v>35</v>
      </c>
    </row>
    <row r="174" customFormat="false" ht="30" hidden="false" customHeight="true" outlineLevel="0" collapsed="false">
      <c r="A174" s="32" t="s">
        <v>79</v>
      </c>
      <c r="B174" s="29" t="s">
        <v>80</v>
      </c>
      <c r="C174" s="40"/>
      <c r="D174" s="8" t="n">
        <f aca="false">SUM(D175:D178)</f>
        <v>104704.87</v>
      </c>
      <c r="E174" s="8" t="n">
        <f aca="false">SUM(E175:E178)</f>
        <v>17200</v>
      </c>
      <c r="F174" s="32"/>
    </row>
    <row r="175" customFormat="false" ht="30" hidden="false" customHeight="true" outlineLevel="0" collapsed="false">
      <c r="A175" s="33" t="n">
        <v>1</v>
      </c>
      <c r="B175" s="34" t="s">
        <v>208</v>
      </c>
      <c r="C175" s="39" t="s">
        <v>164</v>
      </c>
      <c r="D175" s="36" t="n">
        <v>17136.87</v>
      </c>
      <c r="E175" s="36" t="n">
        <v>7000</v>
      </c>
      <c r="F175" s="35" t="s">
        <v>20</v>
      </c>
    </row>
    <row r="176" customFormat="false" ht="30" hidden="false" customHeight="true" outlineLevel="0" collapsed="false">
      <c r="A176" s="33" t="n">
        <v>2</v>
      </c>
      <c r="B176" s="34" t="s">
        <v>209</v>
      </c>
      <c r="C176" s="39" t="s">
        <v>161</v>
      </c>
      <c r="D176" s="36" t="n">
        <v>6668</v>
      </c>
      <c r="E176" s="36" t="n">
        <v>3000</v>
      </c>
      <c r="F176" s="35" t="s">
        <v>20</v>
      </c>
    </row>
    <row r="177" customFormat="false" ht="30" hidden="false" customHeight="true" outlineLevel="0" collapsed="false">
      <c r="A177" s="33" t="n">
        <v>3</v>
      </c>
      <c r="B177" s="34" t="s">
        <v>210</v>
      </c>
      <c r="C177" s="39" t="s">
        <v>155</v>
      </c>
      <c r="D177" s="36" t="n">
        <v>11200</v>
      </c>
      <c r="E177" s="36" t="n">
        <v>2200</v>
      </c>
      <c r="F177" s="35" t="s">
        <v>20</v>
      </c>
    </row>
    <row r="178" customFormat="false" ht="30" hidden="false" customHeight="true" outlineLevel="0" collapsed="false">
      <c r="A178" s="33" t="n">
        <v>4</v>
      </c>
      <c r="B178" s="34" t="s">
        <v>211</v>
      </c>
      <c r="C178" s="39" t="s">
        <v>164</v>
      </c>
      <c r="D178" s="36" t="n">
        <v>69700</v>
      </c>
      <c r="E178" s="36" t="n">
        <v>5000</v>
      </c>
      <c r="F178" s="35" t="s">
        <v>16</v>
      </c>
    </row>
    <row r="179" customFormat="false" ht="30" hidden="false" customHeight="true" outlineLevel="0" collapsed="false">
      <c r="A179" s="22" t="s">
        <v>87</v>
      </c>
      <c r="B179" s="29" t="s">
        <v>88</v>
      </c>
      <c r="C179" s="40"/>
      <c r="D179" s="8" t="n">
        <f aca="false">SUM(D180:D199)</f>
        <v>110505</v>
      </c>
      <c r="E179" s="8" t="n">
        <f aca="false">SUM(E180:E199)</f>
        <v>32837</v>
      </c>
      <c r="F179" s="32"/>
    </row>
    <row r="180" customFormat="false" ht="30" hidden="false" customHeight="true" outlineLevel="0" collapsed="false">
      <c r="A180" s="33" t="n">
        <v>1</v>
      </c>
      <c r="B180" s="34" t="s">
        <v>212</v>
      </c>
      <c r="C180" s="39" t="s">
        <v>157</v>
      </c>
      <c r="D180" s="36" t="n">
        <v>2150</v>
      </c>
      <c r="E180" s="36" t="n">
        <v>650</v>
      </c>
      <c r="F180" s="35" t="s">
        <v>20</v>
      </c>
    </row>
    <row r="181" customFormat="false" ht="30" hidden="false" customHeight="true" outlineLevel="0" collapsed="false">
      <c r="A181" s="33" t="n">
        <v>2</v>
      </c>
      <c r="B181" s="34" t="s">
        <v>213</v>
      </c>
      <c r="C181" s="39" t="s">
        <v>157</v>
      </c>
      <c r="D181" s="36" t="n">
        <v>1500</v>
      </c>
      <c r="E181" s="36" t="n">
        <v>1040</v>
      </c>
      <c r="F181" s="35" t="s">
        <v>20</v>
      </c>
    </row>
    <row r="182" customFormat="false" ht="30" hidden="false" customHeight="true" outlineLevel="0" collapsed="false">
      <c r="A182" s="33" t="n">
        <v>3</v>
      </c>
      <c r="B182" s="34" t="s">
        <v>214</v>
      </c>
      <c r="C182" s="39" t="s">
        <v>153</v>
      </c>
      <c r="D182" s="36" t="n">
        <v>2650</v>
      </c>
      <c r="E182" s="36" t="n">
        <v>1650</v>
      </c>
      <c r="F182" s="35" t="s">
        <v>20</v>
      </c>
    </row>
    <row r="183" customFormat="false" ht="30" hidden="false" customHeight="true" outlineLevel="0" collapsed="false">
      <c r="A183" s="33" t="n">
        <v>4</v>
      </c>
      <c r="B183" s="34" t="s">
        <v>215</v>
      </c>
      <c r="C183" s="39" t="s">
        <v>153</v>
      </c>
      <c r="D183" s="36" t="n">
        <v>2500</v>
      </c>
      <c r="E183" s="36" t="n">
        <v>700</v>
      </c>
      <c r="F183" s="35" t="s">
        <v>20</v>
      </c>
    </row>
    <row r="184" customFormat="false" ht="30" hidden="false" customHeight="true" outlineLevel="0" collapsed="false">
      <c r="A184" s="33" t="n">
        <v>5</v>
      </c>
      <c r="B184" s="34" t="s">
        <v>216</v>
      </c>
      <c r="C184" s="39" t="s">
        <v>164</v>
      </c>
      <c r="D184" s="36" t="n">
        <v>1900</v>
      </c>
      <c r="E184" s="36" t="n">
        <v>900</v>
      </c>
      <c r="F184" s="35" t="s">
        <v>20</v>
      </c>
    </row>
    <row r="185" customFormat="false" ht="30" hidden="false" customHeight="true" outlineLevel="0" collapsed="false">
      <c r="A185" s="33" t="n">
        <v>6</v>
      </c>
      <c r="B185" s="34" t="s">
        <v>217</v>
      </c>
      <c r="C185" s="39" t="s">
        <v>164</v>
      </c>
      <c r="D185" s="36" t="n">
        <v>1749</v>
      </c>
      <c r="E185" s="36" t="n">
        <v>749</v>
      </c>
      <c r="F185" s="35" t="s">
        <v>20</v>
      </c>
    </row>
    <row r="186" customFormat="false" ht="30" hidden="false" customHeight="true" outlineLevel="0" collapsed="false">
      <c r="A186" s="33" t="n">
        <v>7</v>
      </c>
      <c r="B186" s="34" t="s">
        <v>218</v>
      </c>
      <c r="C186" s="39" t="s">
        <v>164</v>
      </c>
      <c r="D186" s="36" t="n">
        <v>2643</v>
      </c>
      <c r="E186" s="36" t="n">
        <v>1400</v>
      </c>
      <c r="F186" s="35" t="s">
        <v>20</v>
      </c>
    </row>
    <row r="187" customFormat="false" ht="30" hidden="false" customHeight="true" outlineLevel="0" collapsed="false">
      <c r="A187" s="33" t="n">
        <v>8</v>
      </c>
      <c r="B187" s="34" t="s">
        <v>219</v>
      </c>
      <c r="C187" s="39" t="s">
        <v>164</v>
      </c>
      <c r="D187" s="36" t="n">
        <v>1666</v>
      </c>
      <c r="E187" s="36" t="n">
        <v>1000</v>
      </c>
      <c r="F187" s="35" t="s">
        <v>20</v>
      </c>
    </row>
    <row r="188" customFormat="false" ht="30" hidden="false" customHeight="true" outlineLevel="0" collapsed="false">
      <c r="A188" s="33" t="n">
        <v>9</v>
      </c>
      <c r="B188" s="34" t="s">
        <v>220</v>
      </c>
      <c r="C188" s="39" t="s">
        <v>161</v>
      </c>
      <c r="D188" s="36" t="n">
        <v>33500</v>
      </c>
      <c r="E188" s="36" t="n">
        <v>5000</v>
      </c>
      <c r="F188" s="35" t="s">
        <v>20</v>
      </c>
    </row>
    <row r="189" customFormat="false" ht="30" hidden="false" customHeight="true" outlineLevel="0" collapsed="false">
      <c r="A189" s="33" t="n">
        <v>10</v>
      </c>
      <c r="B189" s="34" t="s">
        <v>221</v>
      </c>
      <c r="C189" s="39" t="s">
        <v>161</v>
      </c>
      <c r="D189" s="36" t="n">
        <v>38100</v>
      </c>
      <c r="E189" s="36" t="n">
        <v>8000</v>
      </c>
      <c r="F189" s="35" t="s">
        <v>20</v>
      </c>
    </row>
    <row r="190" customFormat="false" ht="30" hidden="false" customHeight="true" outlineLevel="0" collapsed="false">
      <c r="A190" s="33" t="n">
        <v>11</v>
      </c>
      <c r="B190" s="34" t="s">
        <v>222</v>
      </c>
      <c r="C190" s="39" t="s">
        <v>166</v>
      </c>
      <c r="D190" s="36" t="n">
        <v>2180</v>
      </c>
      <c r="E190" s="36" t="n">
        <v>204</v>
      </c>
      <c r="F190" s="35" t="s">
        <v>20</v>
      </c>
    </row>
    <row r="191" customFormat="false" ht="30" hidden="false" customHeight="true" outlineLevel="0" collapsed="false">
      <c r="A191" s="33" t="n">
        <v>12</v>
      </c>
      <c r="B191" s="34" t="s">
        <v>223</v>
      </c>
      <c r="C191" s="39" t="s">
        <v>166</v>
      </c>
      <c r="D191" s="36" t="n">
        <v>1750</v>
      </c>
      <c r="E191" s="36" t="n">
        <v>204</v>
      </c>
      <c r="F191" s="35" t="s">
        <v>20</v>
      </c>
    </row>
    <row r="192" customFormat="false" ht="30" hidden="false" customHeight="true" outlineLevel="0" collapsed="false">
      <c r="A192" s="33" t="n">
        <v>13</v>
      </c>
      <c r="B192" s="34" t="s">
        <v>224</v>
      </c>
      <c r="C192" s="39" t="s">
        <v>155</v>
      </c>
      <c r="D192" s="36" t="n">
        <v>1600</v>
      </c>
      <c r="E192" s="36" t="n">
        <v>640</v>
      </c>
      <c r="F192" s="35" t="s">
        <v>20</v>
      </c>
    </row>
    <row r="193" customFormat="false" ht="30" hidden="false" customHeight="true" outlineLevel="0" collapsed="false">
      <c r="A193" s="33" t="n">
        <v>14</v>
      </c>
      <c r="B193" s="34" t="s">
        <v>225</v>
      </c>
      <c r="C193" s="39" t="s">
        <v>155</v>
      </c>
      <c r="D193" s="36" t="n">
        <v>1900</v>
      </c>
      <c r="E193" s="36" t="n">
        <v>760</v>
      </c>
      <c r="F193" s="35" t="s">
        <v>20</v>
      </c>
    </row>
    <row r="194" customFormat="false" ht="30" hidden="false" customHeight="true" outlineLevel="0" collapsed="false">
      <c r="A194" s="33" t="n">
        <v>15</v>
      </c>
      <c r="B194" s="34" t="s">
        <v>226</v>
      </c>
      <c r="C194" s="39" t="s">
        <v>166</v>
      </c>
      <c r="D194" s="36" t="n">
        <v>3900</v>
      </c>
      <c r="E194" s="36" t="n">
        <v>2340</v>
      </c>
      <c r="F194" s="35" t="s">
        <v>20</v>
      </c>
    </row>
    <row r="195" customFormat="false" ht="30" hidden="false" customHeight="true" outlineLevel="0" collapsed="false">
      <c r="A195" s="33" t="n">
        <v>16</v>
      </c>
      <c r="B195" s="34" t="s">
        <v>227</v>
      </c>
      <c r="C195" s="39" t="s">
        <v>166</v>
      </c>
      <c r="D195" s="36" t="n">
        <v>1700</v>
      </c>
      <c r="E195" s="36" t="n">
        <v>1700</v>
      </c>
      <c r="F195" s="35" t="s">
        <v>16</v>
      </c>
    </row>
    <row r="196" customFormat="false" ht="30" hidden="false" customHeight="true" outlineLevel="0" collapsed="false">
      <c r="A196" s="33" t="n">
        <v>17</v>
      </c>
      <c r="B196" s="34" t="s">
        <v>228</v>
      </c>
      <c r="C196" s="39" t="s">
        <v>157</v>
      </c>
      <c r="D196" s="36" t="n">
        <v>2500</v>
      </c>
      <c r="E196" s="36" t="n">
        <v>1400</v>
      </c>
      <c r="F196" s="35" t="s">
        <v>16</v>
      </c>
    </row>
    <row r="197" customFormat="false" ht="30" hidden="false" customHeight="true" outlineLevel="0" collapsed="false">
      <c r="A197" s="33" t="n">
        <v>18</v>
      </c>
      <c r="B197" s="34" t="s">
        <v>229</v>
      </c>
      <c r="C197" s="39" t="s">
        <v>157</v>
      </c>
      <c r="D197" s="36" t="n">
        <v>2650</v>
      </c>
      <c r="E197" s="36" t="n">
        <v>1500</v>
      </c>
      <c r="F197" s="35" t="s">
        <v>16</v>
      </c>
    </row>
    <row r="198" customFormat="false" ht="30" hidden="false" customHeight="true" outlineLevel="0" collapsed="false">
      <c r="A198" s="33" t="n">
        <v>19</v>
      </c>
      <c r="B198" s="34" t="s">
        <v>230</v>
      </c>
      <c r="C198" s="39" t="s">
        <v>153</v>
      </c>
      <c r="D198" s="36" t="n">
        <v>2000</v>
      </c>
      <c r="E198" s="36" t="n">
        <v>2000</v>
      </c>
      <c r="F198" s="35" t="s">
        <v>16</v>
      </c>
    </row>
    <row r="199" customFormat="false" ht="30" hidden="false" customHeight="true" outlineLevel="0" collapsed="false">
      <c r="A199" s="33" t="n">
        <v>20</v>
      </c>
      <c r="B199" s="34" t="s">
        <v>231</v>
      </c>
      <c r="C199" s="39" t="s">
        <v>153</v>
      </c>
      <c r="D199" s="36" t="n">
        <v>1967</v>
      </c>
      <c r="E199" s="36" t="n">
        <v>1000</v>
      </c>
      <c r="F199" s="35" t="s">
        <v>16</v>
      </c>
    </row>
    <row r="200" customFormat="false" ht="30" hidden="false" customHeight="true" outlineLevel="0" collapsed="false">
      <c r="A200" s="14" t="s">
        <v>108</v>
      </c>
      <c r="B200" s="13" t="s">
        <v>109</v>
      </c>
      <c r="C200" s="40"/>
      <c r="D200" s="8" t="n">
        <f aca="false">SUM(D201:D209)</f>
        <v>168366.73</v>
      </c>
      <c r="E200" s="8" t="n">
        <f aca="false">SUM(E201:E209)</f>
        <v>43057</v>
      </c>
      <c r="F200" s="32"/>
    </row>
    <row r="201" customFormat="false" ht="30" hidden="false" customHeight="true" outlineLevel="0" collapsed="false">
      <c r="A201" s="33" t="n">
        <v>1</v>
      </c>
      <c r="B201" s="34" t="s">
        <v>232</v>
      </c>
      <c r="C201" s="39" t="s">
        <v>164</v>
      </c>
      <c r="D201" s="36" t="n">
        <v>10921</v>
      </c>
      <c r="E201" s="36" t="n">
        <v>3300</v>
      </c>
      <c r="F201" s="35" t="s">
        <v>20</v>
      </c>
    </row>
    <row r="202" customFormat="false" ht="30" hidden="false" customHeight="true" outlineLevel="0" collapsed="false">
      <c r="A202" s="33" t="n">
        <v>2</v>
      </c>
      <c r="B202" s="34" t="s">
        <v>233</v>
      </c>
      <c r="C202" s="39" t="s">
        <v>177</v>
      </c>
      <c r="D202" s="36" t="n">
        <v>15094</v>
      </c>
      <c r="E202" s="36" t="n">
        <v>5000</v>
      </c>
      <c r="F202" s="35" t="s">
        <v>20</v>
      </c>
    </row>
    <row r="203" customFormat="false" ht="30" hidden="false" customHeight="true" outlineLevel="0" collapsed="false">
      <c r="A203" s="33" t="n">
        <v>3</v>
      </c>
      <c r="B203" s="34" t="s">
        <v>234</v>
      </c>
      <c r="C203" s="39" t="s">
        <v>166</v>
      </c>
      <c r="D203" s="36" t="n">
        <v>14594.73</v>
      </c>
      <c r="E203" s="36" t="n">
        <v>6000</v>
      </c>
      <c r="F203" s="35" t="s">
        <v>20</v>
      </c>
    </row>
    <row r="204" customFormat="false" ht="30" hidden="false" customHeight="true" outlineLevel="0" collapsed="false">
      <c r="A204" s="33" t="n">
        <v>4</v>
      </c>
      <c r="B204" s="34" t="s">
        <v>235</v>
      </c>
      <c r="C204" s="39" t="s">
        <v>153</v>
      </c>
      <c r="D204" s="36" t="n">
        <v>6000</v>
      </c>
      <c r="E204" s="36" t="n">
        <v>3000</v>
      </c>
      <c r="F204" s="35" t="s">
        <v>16</v>
      </c>
    </row>
    <row r="205" customFormat="false" ht="30" hidden="false" customHeight="true" outlineLevel="0" collapsed="false">
      <c r="A205" s="33" t="n">
        <v>5</v>
      </c>
      <c r="B205" s="34" t="s">
        <v>236</v>
      </c>
      <c r="C205" s="39" t="s">
        <v>181</v>
      </c>
      <c r="D205" s="36" t="n">
        <v>18033</v>
      </c>
      <c r="E205" s="36" t="n">
        <v>18033</v>
      </c>
      <c r="F205" s="35" t="s">
        <v>16</v>
      </c>
    </row>
    <row r="206" customFormat="false" ht="30" hidden="false" customHeight="true" outlineLevel="0" collapsed="false">
      <c r="A206" s="33" t="n">
        <v>6</v>
      </c>
      <c r="B206" s="34" t="s">
        <v>237</v>
      </c>
      <c r="C206" s="39" t="s">
        <v>181</v>
      </c>
      <c r="D206" s="36" t="n">
        <v>3818</v>
      </c>
      <c r="E206" s="36" t="n">
        <v>3818</v>
      </c>
      <c r="F206" s="35" t="s">
        <v>16</v>
      </c>
    </row>
    <row r="207" customFormat="false" ht="30" hidden="false" customHeight="true" outlineLevel="0" collapsed="false">
      <c r="A207" s="33" t="n">
        <v>7</v>
      </c>
      <c r="B207" s="34" t="s">
        <v>238</v>
      </c>
      <c r="C207" s="39" t="s">
        <v>161</v>
      </c>
      <c r="D207" s="36" t="n">
        <v>2906</v>
      </c>
      <c r="E207" s="36" t="n">
        <v>2906</v>
      </c>
      <c r="F207" s="35" t="s">
        <v>16</v>
      </c>
    </row>
    <row r="208" customFormat="false" ht="30" hidden="false" customHeight="true" outlineLevel="0" collapsed="false">
      <c r="A208" s="33" t="n">
        <v>8</v>
      </c>
      <c r="B208" s="34" t="s">
        <v>239</v>
      </c>
      <c r="C208" s="39" t="s">
        <v>164</v>
      </c>
      <c r="D208" s="36" t="n">
        <v>14000</v>
      </c>
      <c r="E208" s="36" t="n">
        <v>500</v>
      </c>
      <c r="F208" s="35" t="s">
        <v>35</v>
      </c>
    </row>
    <row r="209" customFormat="false" ht="30" hidden="false" customHeight="true" outlineLevel="0" collapsed="false">
      <c r="A209" s="33" t="n">
        <v>9</v>
      </c>
      <c r="B209" s="34" t="s">
        <v>240</v>
      </c>
      <c r="C209" s="39" t="s">
        <v>164</v>
      </c>
      <c r="D209" s="36" t="n">
        <v>83000</v>
      </c>
      <c r="E209" s="36" t="n">
        <v>500</v>
      </c>
      <c r="F209" s="35" t="s">
        <v>35</v>
      </c>
    </row>
    <row r="210" customFormat="false" ht="30" hidden="false" customHeight="true" outlineLevel="0" collapsed="false">
      <c r="A210" s="11" t="s">
        <v>241</v>
      </c>
      <c r="B210" s="11"/>
      <c r="C210" s="11"/>
      <c r="D210" s="8" t="n">
        <f aca="false">D211+D213+D224+D241+D246+D270</f>
        <v>3258749.41</v>
      </c>
      <c r="E210" s="8" t="n">
        <f aca="false">E211+E213+E224+E241+E246+E270</f>
        <v>418747</v>
      </c>
      <c r="F210" s="7"/>
      <c r="G210" s="1" t="n">
        <v>4</v>
      </c>
    </row>
    <row r="211" customFormat="false" ht="30" hidden="false" customHeight="true" outlineLevel="0" collapsed="false">
      <c r="A211" s="41" t="s">
        <v>12</v>
      </c>
      <c r="B211" s="23" t="s">
        <v>13</v>
      </c>
      <c r="C211" s="7"/>
      <c r="D211" s="8" t="n">
        <f aca="false">SUM(D212:D212)</f>
        <v>168669</v>
      </c>
      <c r="E211" s="8" t="n">
        <f aca="false">SUM(E212:E212)</f>
        <v>18000</v>
      </c>
      <c r="F211" s="7"/>
      <c r="G211" s="1" t="n">
        <v>4</v>
      </c>
    </row>
    <row r="212" customFormat="false" ht="30" hidden="false" customHeight="true" outlineLevel="0" collapsed="false">
      <c r="A212" s="42" t="n">
        <v>1</v>
      </c>
      <c r="B212" s="26" t="s">
        <v>242</v>
      </c>
      <c r="C212" s="43" t="s">
        <v>243</v>
      </c>
      <c r="D212" s="42" t="n">
        <v>168669</v>
      </c>
      <c r="E212" s="42" t="n">
        <v>18000</v>
      </c>
      <c r="F212" s="43" t="s">
        <v>20</v>
      </c>
      <c r="G212" s="1" t="n">
        <v>4</v>
      </c>
    </row>
    <row r="213" customFormat="false" ht="30" hidden="false" customHeight="true" outlineLevel="0" collapsed="false">
      <c r="A213" s="41" t="s">
        <v>17</v>
      </c>
      <c r="B213" s="23" t="s">
        <v>18</v>
      </c>
      <c r="C213" s="7"/>
      <c r="D213" s="8" t="n">
        <f aca="false">SUM(D214:D223)</f>
        <v>122340</v>
      </c>
      <c r="E213" s="8" t="n">
        <f aca="false">SUM(E214:E223)</f>
        <v>37747</v>
      </c>
      <c r="F213" s="7"/>
      <c r="G213" s="1" t="n">
        <v>4</v>
      </c>
    </row>
    <row r="214" customFormat="false" ht="30" hidden="false" customHeight="true" outlineLevel="0" collapsed="false">
      <c r="A214" s="42" t="n">
        <v>1</v>
      </c>
      <c r="B214" s="26" t="s">
        <v>244</v>
      </c>
      <c r="C214" s="43" t="s">
        <v>245</v>
      </c>
      <c r="D214" s="44" t="n">
        <v>4530</v>
      </c>
      <c r="E214" s="36" t="n">
        <v>2230</v>
      </c>
      <c r="F214" s="45" t="s">
        <v>20</v>
      </c>
      <c r="G214" s="1" t="n">
        <v>4</v>
      </c>
    </row>
    <row r="215" customFormat="false" ht="30" hidden="false" customHeight="true" outlineLevel="0" collapsed="false">
      <c r="A215" s="42" t="n">
        <v>2</v>
      </c>
      <c r="B215" s="26" t="s">
        <v>246</v>
      </c>
      <c r="C215" s="43" t="s">
        <v>245</v>
      </c>
      <c r="D215" s="46" t="n">
        <v>3210</v>
      </c>
      <c r="E215" s="36" t="n">
        <v>500</v>
      </c>
      <c r="F215" s="45" t="s">
        <v>20</v>
      </c>
      <c r="G215" s="1" t="n">
        <v>4</v>
      </c>
    </row>
    <row r="216" customFormat="false" ht="30" hidden="false" customHeight="true" outlineLevel="0" collapsed="false">
      <c r="A216" s="42" t="n">
        <v>3</v>
      </c>
      <c r="B216" s="47" t="s">
        <v>247</v>
      </c>
      <c r="C216" s="35" t="s">
        <v>248</v>
      </c>
      <c r="D216" s="48" t="n">
        <v>5200</v>
      </c>
      <c r="E216" s="36" t="n">
        <v>2650</v>
      </c>
      <c r="F216" s="45" t="s">
        <v>20</v>
      </c>
      <c r="G216" s="1" t="n">
        <v>4</v>
      </c>
    </row>
    <row r="217" customFormat="false" ht="30" hidden="false" customHeight="true" outlineLevel="0" collapsed="false">
      <c r="A217" s="42" t="n">
        <v>4</v>
      </c>
      <c r="B217" s="26" t="s">
        <v>249</v>
      </c>
      <c r="C217" s="43" t="s">
        <v>245</v>
      </c>
      <c r="D217" s="48" t="n">
        <v>1000</v>
      </c>
      <c r="E217" s="36" t="n">
        <v>600</v>
      </c>
      <c r="F217" s="45" t="s">
        <v>16</v>
      </c>
      <c r="G217" s="1" t="n">
        <v>4</v>
      </c>
    </row>
    <row r="218" customFormat="false" ht="30" hidden="false" customHeight="true" outlineLevel="0" collapsed="false">
      <c r="A218" s="42" t="n">
        <v>5</v>
      </c>
      <c r="B218" s="34" t="s">
        <v>250</v>
      </c>
      <c r="C218" s="35" t="s">
        <v>251</v>
      </c>
      <c r="D218" s="49" t="n">
        <v>1000</v>
      </c>
      <c r="E218" s="36" t="n">
        <v>1000</v>
      </c>
      <c r="F218" s="50" t="s">
        <v>16</v>
      </c>
      <c r="G218" s="1" t="n">
        <v>4</v>
      </c>
    </row>
    <row r="219" customFormat="false" ht="30" hidden="false" customHeight="true" outlineLevel="0" collapsed="false">
      <c r="A219" s="42" t="n">
        <v>6</v>
      </c>
      <c r="B219" s="26" t="s">
        <v>252</v>
      </c>
      <c r="C219" s="35" t="s">
        <v>248</v>
      </c>
      <c r="D219" s="36" t="n">
        <v>100000</v>
      </c>
      <c r="E219" s="36" t="n">
        <v>25000</v>
      </c>
      <c r="F219" s="43" t="s">
        <v>16</v>
      </c>
      <c r="G219" s="1" t="n">
        <v>4</v>
      </c>
    </row>
    <row r="220" customFormat="false" ht="30" hidden="false" customHeight="true" outlineLevel="0" collapsed="false">
      <c r="A220" s="42" t="n">
        <v>7</v>
      </c>
      <c r="B220" s="26" t="s">
        <v>253</v>
      </c>
      <c r="C220" s="43" t="s">
        <v>254</v>
      </c>
      <c r="D220" s="36" t="n">
        <v>2000</v>
      </c>
      <c r="E220" s="36" t="n">
        <v>1500</v>
      </c>
      <c r="F220" s="43" t="s">
        <v>16</v>
      </c>
      <c r="G220" s="1" t="n">
        <v>4</v>
      </c>
    </row>
    <row r="221" customFormat="false" ht="30" hidden="false" customHeight="true" outlineLevel="0" collapsed="false">
      <c r="A221" s="42" t="n">
        <v>8</v>
      </c>
      <c r="B221" s="26" t="s">
        <v>255</v>
      </c>
      <c r="C221" s="43" t="s">
        <v>256</v>
      </c>
      <c r="D221" s="36" t="n">
        <v>2133</v>
      </c>
      <c r="E221" s="36" t="n">
        <v>1000</v>
      </c>
      <c r="F221" s="43" t="s">
        <v>16</v>
      </c>
      <c r="G221" s="1" t="n">
        <v>4</v>
      </c>
    </row>
    <row r="222" customFormat="false" ht="30" hidden="false" customHeight="true" outlineLevel="0" collapsed="false">
      <c r="A222" s="42" t="n">
        <v>9</v>
      </c>
      <c r="B222" s="34" t="s">
        <v>257</v>
      </c>
      <c r="C222" s="35" t="s">
        <v>251</v>
      </c>
      <c r="D222" s="36" t="n">
        <v>1000</v>
      </c>
      <c r="E222" s="36" t="n">
        <v>1000</v>
      </c>
      <c r="F222" s="35" t="s">
        <v>16</v>
      </c>
      <c r="G222" s="1" t="n">
        <v>4</v>
      </c>
    </row>
    <row r="223" customFormat="false" ht="30" hidden="false" customHeight="true" outlineLevel="0" collapsed="false">
      <c r="A223" s="42" t="n">
        <v>10</v>
      </c>
      <c r="B223" s="34" t="s">
        <v>258</v>
      </c>
      <c r="C223" s="35" t="s">
        <v>251</v>
      </c>
      <c r="D223" s="36" t="n">
        <v>2267</v>
      </c>
      <c r="E223" s="36" t="n">
        <v>2267</v>
      </c>
      <c r="F223" s="35" t="s">
        <v>16</v>
      </c>
      <c r="G223" s="1" t="n">
        <v>4</v>
      </c>
    </row>
    <row r="224" customFormat="false" ht="30" hidden="false" customHeight="true" outlineLevel="0" collapsed="false">
      <c r="A224" s="41" t="s">
        <v>36</v>
      </c>
      <c r="B224" s="23" t="s">
        <v>37</v>
      </c>
      <c r="C224" s="7"/>
      <c r="D224" s="8" t="n">
        <f aca="false">SUM(D225:D240)</f>
        <v>2189794</v>
      </c>
      <c r="E224" s="8" t="n">
        <f aca="false">SUM(E225:E240)</f>
        <v>205629</v>
      </c>
      <c r="F224" s="7"/>
      <c r="G224" s="1" t="n">
        <v>4</v>
      </c>
    </row>
    <row r="225" customFormat="false" ht="30" hidden="false" customHeight="true" outlineLevel="0" collapsed="false">
      <c r="A225" s="42" t="n">
        <v>1</v>
      </c>
      <c r="B225" s="34" t="s">
        <v>259</v>
      </c>
      <c r="C225" s="35" t="s">
        <v>260</v>
      </c>
      <c r="D225" s="36" t="n">
        <v>81045</v>
      </c>
      <c r="E225" s="36" t="n">
        <v>10000</v>
      </c>
      <c r="F225" s="43" t="s">
        <v>20</v>
      </c>
      <c r="G225" s="1" t="n">
        <v>4</v>
      </c>
    </row>
    <row r="226" customFormat="false" ht="30" hidden="false" customHeight="true" outlineLevel="0" collapsed="false">
      <c r="A226" s="42" t="n">
        <v>2</v>
      </c>
      <c r="B226" s="34" t="s">
        <v>261</v>
      </c>
      <c r="C226" s="35" t="s">
        <v>262</v>
      </c>
      <c r="D226" s="36" t="n">
        <v>200000</v>
      </c>
      <c r="E226" s="36" t="n">
        <v>5000</v>
      </c>
      <c r="F226" s="43" t="s">
        <v>20</v>
      </c>
      <c r="G226" s="1" t="n">
        <v>4</v>
      </c>
    </row>
    <row r="227" customFormat="false" ht="30" hidden="false" customHeight="true" outlineLevel="0" collapsed="false">
      <c r="A227" s="42" t="n">
        <v>3</v>
      </c>
      <c r="B227" s="34" t="s">
        <v>263</v>
      </c>
      <c r="C227" s="35" t="s">
        <v>248</v>
      </c>
      <c r="D227" s="36" t="n">
        <v>115000</v>
      </c>
      <c r="E227" s="36" t="n">
        <v>33000</v>
      </c>
      <c r="F227" s="43" t="s">
        <v>20</v>
      </c>
      <c r="G227" s="1" t="n">
        <v>4</v>
      </c>
    </row>
    <row r="228" customFormat="false" ht="30" hidden="false" customHeight="true" outlineLevel="0" collapsed="false">
      <c r="A228" s="42" t="n">
        <v>4</v>
      </c>
      <c r="B228" s="34" t="s">
        <v>264</v>
      </c>
      <c r="C228" s="35" t="s">
        <v>248</v>
      </c>
      <c r="D228" s="36" t="n">
        <v>96000</v>
      </c>
      <c r="E228" s="36" t="n">
        <v>27000</v>
      </c>
      <c r="F228" s="43" t="s">
        <v>20</v>
      </c>
      <c r="G228" s="1" t="n">
        <v>4</v>
      </c>
    </row>
    <row r="229" customFormat="false" ht="30" hidden="false" customHeight="true" outlineLevel="0" collapsed="false">
      <c r="A229" s="42" t="n">
        <v>5</v>
      </c>
      <c r="B229" s="26" t="s">
        <v>265</v>
      </c>
      <c r="C229" s="43" t="s">
        <v>251</v>
      </c>
      <c r="D229" s="36" t="n">
        <v>63000</v>
      </c>
      <c r="E229" s="36" t="n">
        <v>20000</v>
      </c>
      <c r="F229" s="43" t="s">
        <v>20</v>
      </c>
      <c r="G229" s="1" t="n">
        <v>4</v>
      </c>
    </row>
    <row r="230" customFormat="false" ht="30" hidden="false" customHeight="true" outlineLevel="0" collapsed="false">
      <c r="A230" s="42" t="n">
        <v>6</v>
      </c>
      <c r="B230" s="26" t="s">
        <v>266</v>
      </c>
      <c r="C230" s="43" t="s">
        <v>251</v>
      </c>
      <c r="D230" s="36" t="n">
        <v>1500000</v>
      </c>
      <c r="E230" s="36" t="n">
        <v>50000</v>
      </c>
      <c r="F230" s="43" t="s">
        <v>20</v>
      </c>
      <c r="G230" s="1" t="n">
        <v>4</v>
      </c>
    </row>
    <row r="231" customFormat="false" ht="30" hidden="false" customHeight="true" outlineLevel="0" collapsed="false">
      <c r="A231" s="42" t="n">
        <v>7</v>
      </c>
      <c r="B231" s="26" t="s">
        <v>267</v>
      </c>
      <c r="C231" s="43" t="s">
        <v>254</v>
      </c>
      <c r="D231" s="36" t="n">
        <v>10700</v>
      </c>
      <c r="E231" s="36" t="n">
        <v>7700</v>
      </c>
      <c r="F231" s="43" t="s">
        <v>20</v>
      </c>
      <c r="G231" s="1" t="n">
        <v>4</v>
      </c>
    </row>
    <row r="232" customFormat="false" ht="30" hidden="false" customHeight="true" outlineLevel="0" collapsed="false">
      <c r="A232" s="42" t="n">
        <v>8</v>
      </c>
      <c r="B232" s="26" t="s">
        <v>268</v>
      </c>
      <c r="C232" s="43" t="s">
        <v>256</v>
      </c>
      <c r="D232" s="36" t="n">
        <v>24000</v>
      </c>
      <c r="E232" s="36" t="n">
        <v>3000</v>
      </c>
      <c r="F232" s="43" t="s">
        <v>20</v>
      </c>
      <c r="G232" s="1" t="n">
        <v>4</v>
      </c>
    </row>
    <row r="233" customFormat="false" ht="30" hidden="false" customHeight="true" outlineLevel="0" collapsed="false">
      <c r="A233" s="42" t="n">
        <v>9</v>
      </c>
      <c r="B233" s="26" t="s">
        <v>269</v>
      </c>
      <c r="C233" s="43" t="s">
        <v>256</v>
      </c>
      <c r="D233" s="36" t="n">
        <v>23000</v>
      </c>
      <c r="E233" s="36" t="n">
        <v>5000</v>
      </c>
      <c r="F233" s="43" t="s">
        <v>20</v>
      </c>
      <c r="G233" s="1" t="n">
        <v>4</v>
      </c>
    </row>
    <row r="234" customFormat="false" ht="30" hidden="false" customHeight="true" outlineLevel="0" collapsed="false">
      <c r="A234" s="42" t="n">
        <v>10</v>
      </c>
      <c r="B234" s="34" t="s">
        <v>270</v>
      </c>
      <c r="C234" s="43" t="s">
        <v>256</v>
      </c>
      <c r="D234" s="36" t="n">
        <v>4389</v>
      </c>
      <c r="E234" s="36" t="n">
        <v>3989</v>
      </c>
      <c r="F234" s="43" t="s">
        <v>20</v>
      </c>
      <c r="G234" s="1" t="n">
        <v>4</v>
      </c>
    </row>
    <row r="235" customFormat="false" ht="30" hidden="false" customHeight="true" outlineLevel="0" collapsed="false">
      <c r="A235" s="42" t="n">
        <v>11</v>
      </c>
      <c r="B235" s="26" t="s">
        <v>271</v>
      </c>
      <c r="C235" s="43" t="s">
        <v>254</v>
      </c>
      <c r="D235" s="36" t="n">
        <v>1100</v>
      </c>
      <c r="E235" s="36" t="n">
        <v>800</v>
      </c>
      <c r="F235" s="43" t="s">
        <v>16</v>
      </c>
      <c r="G235" s="1" t="n">
        <v>4</v>
      </c>
    </row>
    <row r="236" customFormat="false" ht="30" hidden="false" customHeight="true" outlineLevel="0" collapsed="false">
      <c r="A236" s="42" t="n">
        <v>12</v>
      </c>
      <c r="B236" s="26" t="s">
        <v>272</v>
      </c>
      <c r="C236" s="43" t="s">
        <v>254</v>
      </c>
      <c r="D236" s="36" t="n">
        <v>8000</v>
      </c>
      <c r="E236" s="36" t="n">
        <v>6300</v>
      </c>
      <c r="F236" s="43" t="s">
        <v>16</v>
      </c>
      <c r="G236" s="1" t="n">
        <v>4</v>
      </c>
    </row>
    <row r="237" customFormat="false" ht="30" hidden="false" customHeight="true" outlineLevel="0" collapsed="false">
      <c r="A237" s="42" t="n">
        <v>13</v>
      </c>
      <c r="B237" s="34" t="s">
        <v>273</v>
      </c>
      <c r="C237" s="35" t="s">
        <v>254</v>
      </c>
      <c r="D237" s="36" t="n">
        <v>900</v>
      </c>
      <c r="E237" s="36" t="n">
        <v>390</v>
      </c>
      <c r="F237" s="43" t="s">
        <v>20</v>
      </c>
      <c r="G237" s="1" t="n">
        <v>4</v>
      </c>
    </row>
    <row r="238" customFormat="false" ht="30" hidden="false" customHeight="true" outlineLevel="0" collapsed="false">
      <c r="A238" s="42" t="n">
        <v>14</v>
      </c>
      <c r="B238" s="34" t="s">
        <v>274</v>
      </c>
      <c r="C238" s="35" t="s">
        <v>256</v>
      </c>
      <c r="D238" s="36" t="n">
        <v>33000</v>
      </c>
      <c r="E238" s="36" t="n">
        <v>10000</v>
      </c>
      <c r="F238" s="43" t="s">
        <v>20</v>
      </c>
      <c r="G238" s="1" t="n">
        <v>4</v>
      </c>
    </row>
    <row r="239" customFormat="false" ht="30" hidden="false" customHeight="true" outlineLevel="0" collapsed="false">
      <c r="A239" s="42" t="n">
        <v>15</v>
      </c>
      <c r="B239" s="26" t="s">
        <v>275</v>
      </c>
      <c r="C239" s="43" t="s">
        <v>256</v>
      </c>
      <c r="D239" s="36" t="n">
        <v>6600</v>
      </c>
      <c r="E239" s="36" t="n">
        <v>3450</v>
      </c>
      <c r="F239" s="43" t="s">
        <v>20</v>
      </c>
      <c r="G239" s="1" t="n">
        <v>4</v>
      </c>
    </row>
    <row r="240" customFormat="false" ht="30" hidden="false" customHeight="true" outlineLevel="0" collapsed="false">
      <c r="A240" s="42" t="n">
        <v>16</v>
      </c>
      <c r="B240" s="26" t="s">
        <v>276</v>
      </c>
      <c r="C240" s="43" t="s">
        <v>251</v>
      </c>
      <c r="D240" s="36" t="n">
        <v>23060</v>
      </c>
      <c r="E240" s="36" t="n">
        <v>20000</v>
      </c>
      <c r="F240" s="43" t="s">
        <v>20</v>
      </c>
      <c r="G240" s="1" t="n">
        <v>4</v>
      </c>
    </row>
    <row r="241" customFormat="false" ht="30" hidden="false" customHeight="true" outlineLevel="0" collapsed="false">
      <c r="A241" s="41" t="s">
        <v>70</v>
      </c>
      <c r="B241" s="23" t="s">
        <v>71</v>
      </c>
      <c r="C241" s="7"/>
      <c r="D241" s="8" t="n">
        <f aca="false">SUM(D242:D245)</f>
        <v>118296</v>
      </c>
      <c r="E241" s="8" t="n">
        <f aca="false">SUM(E242:E245)</f>
        <v>19720</v>
      </c>
      <c r="F241" s="7"/>
      <c r="G241" s="1" t="n">
        <v>4</v>
      </c>
    </row>
    <row r="242" customFormat="false" ht="30" hidden="false" customHeight="true" outlineLevel="0" collapsed="false">
      <c r="A242" s="42" t="n">
        <v>1</v>
      </c>
      <c r="B242" s="26" t="s">
        <v>277</v>
      </c>
      <c r="C242" s="43" t="s">
        <v>251</v>
      </c>
      <c r="D242" s="36" t="n">
        <v>46260</v>
      </c>
      <c r="E242" s="36" t="n">
        <v>2000</v>
      </c>
      <c r="F242" s="43" t="s">
        <v>20</v>
      </c>
      <c r="G242" s="1" t="n">
        <v>4</v>
      </c>
    </row>
    <row r="243" customFormat="false" ht="30" hidden="false" customHeight="true" outlineLevel="0" collapsed="false">
      <c r="A243" s="42" t="n">
        <v>2</v>
      </c>
      <c r="B243" s="26" t="s">
        <v>278</v>
      </c>
      <c r="C243" s="43" t="s">
        <v>251</v>
      </c>
      <c r="D243" s="36" t="n">
        <v>61400</v>
      </c>
      <c r="E243" s="36" t="n">
        <v>12000</v>
      </c>
      <c r="F243" s="43" t="s">
        <v>16</v>
      </c>
      <c r="G243" s="1" t="n">
        <v>4</v>
      </c>
    </row>
    <row r="244" customFormat="false" ht="30" hidden="false" customHeight="true" outlineLevel="0" collapsed="false">
      <c r="A244" s="42" t="n">
        <v>3</v>
      </c>
      <c r="B244" s="47" t="s">
        <v>279</v>
      </c>
      <c r="C244" s="51" t="s">
        <v>256</v>
      </c>
      <c r="D244" s="36" t="n">
        <v>2100</v>
      </c>
      <c r="E244" s="36" t="n">
        <v>1720</v>
      </c>
      <c r="F244" s="43" t="s">
        <v>16</v>
      </c>
      <c r="G244" s="1" t="n">
        <v>4</v>
      </c>
    </row>
    <row r="245" customFormat="false" ht="30" hidden="false" customHeight="true" outlineLevel="0" collapsed="false">
      <c r="A245" s="42" t="n">
        <v>4</v>
      </c>
      <c r="B245" s="34" t="s">
        <v>280</v>
      </c>
      <c r="C245" s="35" t="s">
        <v>251</v>
      </c>
      <c r="D245" s="36" t="n">
        <v>8536</v>
      </c>
      <c r="E245" s="36" t="n">
        <v>4000</v>
      </c>
      <c r="F245" s="43" t="s">
        <v>16</v>
      </c>
      <c r="G245" s="1" t="n">
        <v>4</v>
      </c>
    </row>
    <row r="246" customFormat="false" ht="30" hidden="false" customHeight="true" outlineLevel="0" collapsed="false">
      <c r="A246" s="22" t="s">
        <v>87</v>
      </c>
      <c r="B246" s="23" t="s">
        <v>88</v>
      </c>
      <c r="C246" s="7"/>
      <c r="D246" s="8" t="n">
        <f aca="false">SUM(D247:D269)</f>
        <v>653850.41</v>
      </c>
      <c r="E246" s="8" t="n">
        <f aca="false">SUM(E247:E269)</f>
        <v>134651</v>
      </c>
      <c r="F246" s="7"/>
      <c r="G246" s="1" t="n">
        <v>4</v>
      </c>
    </row>
    <row r="247" customFormat="false" ht="30" hidden="false" customHeight="true" outlineLevel="0" collapsed="false">
      <c r="A247" s="42" t="n">
        <v>1</v>
      </c>
      <c r="B247" s="26" t="s">
        <v>281</v>
      </c>
      <c r="C247" s="43" t="s">
        <v>254</v>
      </c>
      <c r="D247" s="36" t="n">
        <v>800</v>
      </c>
      <c r="E247" s="36" t="n">
        <v>500</v>
      </c>
      <c r="F247" s="43" t="s">
        <v>20</v>
      </c>
      <c r="G247" s="1" t="n">
        <v>4</v>
      </c>
    </row>
    <row r="248" customFormat="false" ht="30" hidden="false" customHeight="true" outlineLevel="0" collapsed="false">
      <c r="A248" s="42" t="n">
        <v>2</v>
      </c>
      <c r="B248" s="26" t="s">
        <v>282</v>
      </c>
      <c r="C248" s="43" t="s">
        <v>254</v>
      </c>
      <c r="D248" s="36" t="n">
        <v>1500</v>
      </c>
      <c r="E248" s="36" t="n">
        <v>600</v>
      </c>
      <c r="F248" s="43" t="s">
        <v>20</v>
      </c>
      <c r="G248" s="1" t="n">
        <v>4</v>
      </c>
    </row>
    <row r="249" customFormat="false" ht="30" hidden="false" customHeight="true" outlineLevel="0" collapsed="false">
      <c r="A249" s="42" t="n">
        <v>3</v>
      </c>
      <c r="B249" s="26" t="s">
        <v>283</v>
      </c>
      <c r="C249" s="43" t="s">
        <v>251</v>
      </c>
      <c r="D249" s="36" t="n">
        <v>1600</v>
      </c>
      <c r="E249" s="36" t="n">
        <v>1600</v>
      </c>
      <c r="F249" s="43" t="s">
        <v>20</v>
      </c>
      <c r="G249" s="1" t="n">
        <v>4</v>
      </c>
    </row>
    <row r="250" customFormat="false" ht="30" hidden="false" customHeight="true" outlineLevel="0" collapsed="false">
      <c r="A250" s="42" t="n">
        <v>4</v>
      </c>
      <c r="B250" s="26" t="s">
        <v>284</v>
      </c>
      <c r="C250" s="43" t="s">
        <v>251</v>
      </c>
      <c r="D250" s="36" t="n">
        <v>1680</v>
      </c>
      <c r="E250" s="36" t="n">
        <v>1680</v>
      </c>
      <c r="F250" s="43" t="s">
        <v>20</v>
      </c>
      <c r="G250" s="1" t="n">
        <v>4</v>
      </c>
    </row>
    <row r="251" customFormat="false" ht="30" hidden="false" customHeight="true" outlineLevel="0" collapsed="false">
      <c r="A251" s="42" t="n">
        <v>5</v>
      </c>
      <c r="B251" s="26" t="s">
        <v>285</v>
      </c>
      <c r="C251" s="43" t="s">
        <v>245</v>
      </c>
      <c r="D251" s="36" t="n">
        <v>150000</v>
      </c>
      <c r="E251" s="36" t="n">
        <v>3500</v>
      </c>
      <c r="F251" s="43" t="s">
        <v>20</v>
      </c>
      <c r="G251" s="1" t="n">
        <v>4</v>
      </c>
    </row>
    <row r="252" customFormat="false" ht="30" hidden="false" customHeight="true" outlineLevel="0" collapsed="false">
      <c r="A252" s="42" t="n">
        <v>6</v>
      </c>
      <c r="B252" s="52" t="s">
        <v>286</v>
      </c>
      <c r="C252" s="43" t="s">
        <v>254</v>
      </c>
      <c r="D252" s="53" t="n">
        <v>40000</v>
      </c>
      <c r="E252" s="36" t="n">
        <v>16000</v>
      </c>
      <c r="F252" s="43" t="s">
        <v>20</v>
      </c>
      <c r="G252" s="1" t="n">
        <v>4</v>
      </c>
    </row>
    <row r="253" customFormat="false" ht="30" hidden="false" customHeight="true" outlineLevel="0" collapsed="false">
      <c r="A253" s="42" t="n">
        <v>7</v>
      </c>
      <c r="B253" s="26" t="s">
        <v>287</v>
      </c>
      <c r="C253" s="43" t="s">
        <v>254</v>
      </c>
      <c r="D253" s="36" t="n">
        <v>30000</v>
      </c>
      <c r="E253" s="36" t="n">
        <v>9000</v>
      </c>
      <c r="F253" s="43" t="s">
        <v>20</v>
      </c>
      <c r="G253" s="1" t="n">
        <v>4</v>
      </c>
    </row>
    <row r="254" customFormat="false" ht="30" hidden="false" customHeight="true" outlineLevel="0" collapsed="false">
      <c r="A254" s="42" t="n">
        <v>8</v>
      </c>
      <c r="B254" s="26" t="s">
        <v>288</v>
      </c>
      <c r="C254" s="35" t="s">
        <v>248</v>
      </c>
      <c r="D254" s="36" t="n">
        <v>2500</v>
      </c>
      <c r="E254" s="36" t="n">
        <v>1500</v>
      </c>
      <c r="F254" s="43" t="s">
        <v>20</v>
      </c>
      <c r="G254" s="1" t="n">
        <v>4</v>
      </c>
    </row>
    <row r="255" customFormat="false" ht="30" hidden="false" customHeight="true" outlineLevel="0" collapsed="false">
      <c r="A255" s="42" t="n">
        <v>9</v>
      </c>
      <c r="B255" s="26" t="s">
        <v>289</v>
      </c>
      <c r="C255" s="35" t="s">
        <v>248</v>
      </c>
      <c r="D255" s="36" t="n">
        <v>2000</v>
      </c>
      <c r="E255" s="49" t="n">
        <v>780</v>
      </c>
      <c r="F255" s="43" t="s">
        <v>20</v>
      </c>
      <c r="G255" s="1" t="n">
        <v>4</v>
      </c>
    </row>
    <row r="256" customFormat="false" ht="30" hidden="false" customHeight="true" outlineLevel="0" collapsed="false">
      <c r="A256" s="42" t="n">
        <v>10</v>
      </c>
      <c r="B256" s="26" t="s">
        <v>290</v>
      </c>
      <c r="C256" s="35" t="s">
        <v>248</v>
      </c>
      <c r="D256" s="36" t="n">
        <v>2200</v>
      </c>
      <c r="E256" s="36" t="n">
        <v>870</v>
      </c>
      <c r="F256" s="43" t="s">
        <v>20</v>
      </c>
      <c r="G256" s="1" t="n">
        <v>4</v>
      </c>
    </row>
    <row r="257" customFormat="false" ht="30" hidden="false" customHeight="true" outlineLevel="0" collapsed="false">
      <c r="A257" s="42" t="n">
        <v>11</v>
      </c>
      <c r="B257" s="26" t="s">
        <v>291</v>
      </c>
      <c r="C257" s="43" t="s">
        <v>251</v>
      </c>
      <c r="D257" s="36" t="n">
        <v>153000</v>
      </c>
      <c r="E257" s="36" t="n">
        <v>50000</v>
      </c>
      <c r="F257" s="43" t="s">
        <v>20</v>
      </c>
      <c r="G257" s="1" t="n">
        <v>4</v>
      </c>
    </row>
    <row r="258" customFormat="false" ht="30" hidden="false" customHeight="true" outlineLevel="0" collapsed="false">
      <c r="A258" s="42" t="n">
        <v>12</v>
      </c>
      <c r="B258" s="26" t="s">
        <v>292</v>
      </c>
      <c r="C258" s="43" t="s">
        <v>245</v>
      </c>
      <c r="D258" s="36" t="n">
        <v>5000</v>
      </c>
      <c r="E258" s="49" t="n">
        <v>1000</v>
      </c>
      <c r="F258" s="43" t="s">
        <v>20</v>
      </c>
      <c r="G258" s="1" t="n">
        <v>4</v>
      </c>
    </row>
    <row r="259" customFormat="false" ht="30" hidden="false" customHeight="true" outlineLevel="0" collapsed="false">
      <c r="A259" s="42" t="n">
        <v>13</v>
      </c>
      <c r="B259" s="34" t="s">
        <v>293</v>
      </c>
      <c r="C259" s="43" t="s">
        <v>248</v>
      </c>
      <c r="D259" s="54" t="n">
        <v>4000</v>
      </c>
      <c r="E259" s="54" t="n">
        <v>3000</v>
      </c>
      <c r="F259" s="55" t="s">
        <v>20</v>
      </c>
      <c r="G259" s="1" t="n">
        <v>4</v>
      </c>
    </row>
    <row r="260" customFormat="false" ht="30" hidden="false" customHeight="true" outlineLevel="0" collapsed="false">
      <c r="A260" s="42" t="n">
        <v>14</v>
      </c>
      <c r="B260" s="34" t="s">
        <v>294</v>
      </c>
      <c r="C260" s="43" t="s">
        <v>245</v>
      </c>
      <c r="D260" s="36" t="n">
        <v>2500</v>
      </c>
      <c r="E260" s="36" t="n">
        <v>2500</v>
      </c>
      <c r="F260" s="43" t="s">
        <v>16</v>
      </c>
      <c r="G260" s="1" t="n">
        <v>4</v>
      </c>
    </row>
    <row r="261" customFormat="false" ht="30" hidden="false" customHeight="true" outlineLevel="0" collapsed="false">
      <c r="A261" s="42" t="n">
        <v>15</v>
      </c>
      <c r="B261" s="34" t="s">
        <v>295</v>
      </c>
      <c r="C261" s="43" t="s">
        <v>245</v>
      </c>
      <c r="D261" s="36" t="n">
        <v>1550</v>
      </c>
      <c r="E261" s="36" t="n">
        <v>1550</v>
      </c>
      <c r="F261" s="43" t="s">
        <v>16</v>
      </c>
      <c r="G261" s="1" t="n">
        <v>4</v>
      </c>
    </row>
    <row r="262" customFormat="false" ht="30" hidden="false" customHeight="true" outlineLevel="0" collapsed="false">
      <c r="A262" s="42" t="n">
        <v>16</v>
      </c>
      <c r="B262" s="34" t="s">
        <v>296</v>
      </c>
      <c r="C262" s="43" t="s">
        <v>245</v>
      </c>
      <c r="D262" s="36" t="n">
        <v>1500</v>
      </c>
      <c r="E262" s="36" t="n">
        <v>1500</v>
      </c>
      <c r="F262" s="43" t="s">
        <v>16</v>
      </c>
      <c r="G262" s="1" t="n">
        <v>4</v>
      </c>
    </row>
    <row r="263" customFormat="false" ht="30" hidden="false" customHeight="true" outlineLevel="0" collapsed="false">
      <c r="A263" s="42" t="n">
        <v>17</v>
      </c>
      <c r="B263" s="26" t="s">
        <v>297</v>
      </c>
      <c r="C263" s="43" t="s">
        <v>254</v>
      </c>
      <c r="D263" s="36" t="n">
        <v>600</v>
      </c>
      <c r="E263" s="36" t="n">
        <v>350</v>
      </c>
      <c r="F263" s="43" t="s">
        <v>16</v>
      </c>
      <c r="G263" s="1" t="n">
        <v>4</v>
      </c>
    </row>
    <row r="264" customFormat="false" ht="30" hidden="false" customHeight="true" outlineLevel="0" collapsed="false">
      <c r="A264" s="42" t="n">
        <v>18</v>
      </c>
      <c r="B264" s="34" t="s">
        <v>298</v>
      </c>
      <c r="C264" s="43" t="s">
        <v>254</v>
      </c>
      <c r="D264" s="36" t="n">
        <v>600</v>
      </c>
      <c r="E264" s="36" t="n">
        <v>400</v>
      </c>
      <c r="F264" s="43" t="s">
        <v>16</v>
      </c>
      <c r="G264" s="1" t="n">
        <v>4</v>
      </c>
    </row>
    <row r="265" customFormat="false" ht="30" hidden="false" customHeight="true" outlineLevel="0" collapsed="false">
      <c r="A265" s="42" t="n">
        <v>19</v>
      </c>
      <c r="B265" s="34" t="s">
        <v>299</v>
      </c>
      <c r="C265" s="43" t="s">
        <v>254</v>
      </c>
      <c r="D265" s="36" t="n">
        <v>3500</v>
      </c>
      <c r="E265" s="36" t="n">
        <v>3500</v>
      </c>
      <c r="F265" s="43" t="s">
        <v>16</v>
      </c>
      <c r="G265" s="1" t="n">
        <v>4</v>
      </c>
    </row>
    <row r="266" customFormat="false" ht="30" hidden="false" customHeight="true" outlineLevel="0" collapsed="false">
      <c r="A266" s="42" t="n">
        <v>20</v>
      </c>
      <c r="B266" s="26" t="s">
        <v>300</v>
      </c>
      <c r="C266" s="43" t="s">
        <v>254</v>
      </c>
      <c r="D266" s="36" t="n">
        <v>1500</v>
      </c>
      <c r="E266" s="36" t="n">
        <v>1000</v>
      </c>
      <c r="F266" s="43" t="s">
        <v>16</v>
      </c>
      <c r="G266" s="1" t="n">
        <v>4</v>
      </c>
    </row>
    <row r="267" customFormat="false" ht="30" hidden="false" customHeight="true" outlineLevel="0" collapsed="false">
      <c r="A267" s="42" t="n">
        <v>21</v>
      </c>
      <c r="B267" s="34" t="s">
        <v>301</v>
      </c>
      <c r="C267" s="35" t="s">
        <v>251</v>
      </c>
      <c r="D267" s="36" t="n">
        <v>2007.89</v>
      </c>
      <c r="E267" s="36" t="n">
        <v>2008</v>
      </c>
      <c r="F267" s="35" t="s">
        <v>16</v>
      </c>
      <c r="G267" s="1" t="n">
        <v>4</v>
      </c>
    </row>
    <row r="268" customFormat="false" ht="30" hidden="false" customHeight="true" outlineLevel="0" collapsed="false">
      <c r="A268" s="42" t="n">
        <v>22</v>
      </c>
      <c r="B268" s="34" t="s">
        <v>302</v>
      </c>
      <c r="C268" s="35" t="s">
        <v>251</v>
      </c>
      <c r="D268" s="36" t="n">
        <v>1812.52</v>
      </c>
      <c r="E268" s="36" t="n">
        <v>1813</v>
      </c>
      <c r="F268" s="35" t="s">
        <v>16</v>
      </c>
      <c r="G268" s="1" t="n">
        <v>4</v>
      </c>
    </row>
    <row r="269" customFormat="false" ht="30" hidden="false" customHeight="true" outlineLevel="0" collapsed="false">
      <c r="A269" s="42" t="n">
        <v>23</v>
      </c>
      <c r="B269" s="56" t="s">
        <v>303</v>
      </c>
      <c r="C269" s="57" t="s">
        <v>245</v>
      </c>
      <c r="D269" s="54" t="n">
        <v>244000</v>
      </c>
      <c r="E269" s="54" t="n">
        <v>30000</v>
      </c>
      <c r="F269" s="55" t="s">
        <v>16</v>
      </c>
      <c r="G269" s="1" t="n">
        <v>4</v>
      </c>
    </row>
    <row r="270" customFormat="false" ht="30" hidden="false" customHeight="true" outlineLevel="0" collapsed="false">
      <c r="A270" s="14" t="s">
        <v>108</v>
      </c>
      <c r="B270" s="13" t="s">
        <v>109</v>
      </c>
      <c r="C270" s="7"/>
      <c r="D270" s="8" t="n">
        <f aca="false">SUM(D271:D272)</f>
        <v>5800</v>
      </c>
      <c r="E270" s="8" t="n">
        <f aca="false">SUM(E271:E272)</f>
        <v>3000</v>
      </c>
      <c r="F270" s="7"/>
      <c r="G270" s="1" t="n">
        <v>4</v>
      </c>
    </row>
    <row r="271" customFormat="false" ht="30" hidden="false" customHeight="true" outlineLevel="0" collapsed="false">
      <c r="A271" s="42" t="n">
        <v>1</v>
      </c>
      <c r="B271" s="34" t="s">
        <v>304</v>
      </c>
      <c r="C271" s="43" t="s">
        <v>245</v>
      </c>
      <c r="D271" s="36" t="n">
        <v>4000</v>
      </c>
      <c r="E271" s="36" t="n">
        <v>2000</v>
      </c>
      <c r="F271" s="43" t="s">
        <v>20</v>
      </c>
      <c r="G271" s="1" t="n">
        <v>4</v>
      </c>
    </row>
    <row r="272" customFormat="false" ht="30" hidden="false" customHeight="true" outlineLevel="0" collapsed="false">
      <c r="A272" s="42" t="n">
        <v>2</v>
      </c>
      <c r="B272" s="34" t="s">
        <v>305</v>
      </c>
      <c r="C272" s="43" t="s">
        <v>245</v>
      </c>
      <c r="D272" s="36" t="n">
        <v>1800</v>
      </c>
      <c r="E272" s="36" t="n">
        <v>1000</v>
      </c>
      <c r="F272" s="43" t="s">
        <v>20</v>
      </c>
      <c r="G272" s="1" t="n">
        <v>4</v>
      </c>
    </row>
    <row r="273" customFormat="false" ht="30" hidden="false" customHeight="true" outlineLevel="0" collapsed="false">
      <c r="A273" s="11" t="s">
        <v>306</v>
      </c>
      <c r="B273" s="11"/>
      <c r="C273" s="11"/>
      <c r="D273" s="8" t="n">
        <f aca="false">D274+D291+D302+D310+D319+D356</f>
        <v>4351348.27</v>
      </c>
      <c r="E273" s="8" t="n">
        <f aca="false">E274+E291+E302+E310+E319+E356</f>
        <v>615971</v>
      </c>
      <c r="F273" s="7"/>
    </row>
    <row r="274" customFormat="false" ht="30" hidden="false" customHeight="true" outlineLevel="0" collapsed="false">
      <c r="A274" s="41" t="s">
        <v>17</v>
      </c>
      <c r="B274" s="23" t="s">
        <v>18</v>
      </c>
      <c r="C274" s="7"/>
      <c r="D274" s="8" t="n">
        <f aca="false">SUM(D275:D290)</f>
        <v>29383.92</v>
      </c>
      <c r="E274" s="8" t="n">
        <f aca="false">SUM(E275:E290)</f>
        <v>17486</v>
      </c>
      <c r="F274" s="7"/>
    </row>
    <row r="275" customFormat="false" ht="30" hidden="false" customHeight="true" outlineLevel="0" collapsed="false">
      <c r="A275" s="42" t="n">
        <v>1</v>
      </c>
      <c r="B275" s="58" t="s">
        <v>307</v>
      </c>
      <c r="C275" s="59" t="s">
        <v>308</v>
      </c>
      <c r="D275" s="44" t="n">
        <v>1035.91</v>
      </c>
      <c r="E275" s="44" t="n">
        <v>850</v>
      </c>
      <c r="F275" s="59" t="s">
        <v>20</v>
      </c>
    </row>
    <row r="276" customFormat="false" ht="30" hidden="false" customHeight="true" outlineLevel="0" collapsed="false">
      <c r="A276" s="42" t="n">
        <v>2</v>
      </c>
      <c r="B276" s="58" t="s">
        <v>309</v>
      </c>
      <c r="C276" s="59" t="s">
        <v>310</v>
      </c>
      <c r="D276" s="44" t="n">
        <v>2132</v>
      </c>
      <c r="E276" s="44" t="n">
        <v>1832</v>
      </c>
      <c r="F276" s="59" t="s">
        <v>20</v>
      </c>
    </row>
    <row r="277" customFormat="false" ht="30" hidden="false" customHeight="true" outlineLevel="0" collapsed="false">
      <c r="A277" s="42" t="n">
        <v>3</v>
      </c>
      <c r="B277" s="58" t="s">
        <v>311</v>
      </c>
      <c r="C277" s="59" t="s">
        <v>312</v>
      </c>
      <c r="D277" s="44" t="n">
        <v>6500</v>
      </c>
      <c r="E277" s="44" t="n">
        <v>2350</v>
      </c>
      <c r="F277" s="59" t="s">
        <v>20</v>
      </c>
    </row>
    <row r="278" customFormat="false" ht="30" hidden="false" customHeight="true" outlineLevel="0" collapsed="false">
      <c r="A278" s="42" t="n">
        <v>4</v>
      </c>
      <c r="B278" s="58" t="s">
        <v>313</v>
      </c>
      <c r="C278" s="59" t="s">
        <v>314</v>
      </c>
      <c r="D278" s="44" t="n">
        <v>1232.01</v>
      </c>
      <c r="E278" s="44" t="n">
        <v>800</v>
      </c>
      <c r="F278" s="59" t="s">
        <v>20</v>
      </c>
    </row>
    <row r="279" customFormat="false" ht="30" hidden="false" customHeight="true" outlineLevel="0" collapsed="false">
      <c r="A279" s="42" t="n">
        <v>5</v>
      </c>
      <c r="B279" s="58" t="s">
        <v>315</v>
      </c>
      <c r="C279" s="59" t="s">
        <v>316</v>
      </c>
      <c r="D279" s="44" t="n">
        <v>1300</v>
      </c>
      <c r="E279" s="44" t="n">
        <v>300</v>
      </c>
      <c r="F279" s="59" t="s">
        <v>20</v>
      </c>
    </row>
    <row r="280" customFormat="false" ht="30" hidden="false" customHeight="true" outlineLevel="0" collapsed="false">
      <c r="A280" s="42" t="n">
        <v>6</v>
      </c>
      <c r="B280" s="58" t="s">
        <v>317</v>
      </c>
      <c r="C280" s="59" t="s">
        <v>316</v>
      </c>
      <c r="D280" s="44" t="n">
        <v>1300</v>
      </c>
      <c r="E280" s="44" t="n">
        <v>300</v>
      </c>
      <c r="F280" s="59" t="s">
        <v>20</v>
      </c>
    </row>
    <row r="281" customFormat="false" ht="30" hidden="false" customHeight="true" outlineLevel="0" collapsed="false">
      <c r="A281" s="42" t="n">
        <v>7</v>
      </c>
      <c r="B281" s="58" t="s">
        <v>318</v>
      </c>
      <c r="C281" s="59" t="s">
        <v>319</v>
      </c>
      <c r="D281" s="44" t="n">
        <v>2500</v>
      </c>
      <c r="E281" s="44" t="n">
        <v>1800</v>
      </c>
      <c r="F281" s="59" t="s">
        <v>20</v>
      </c>
    </row>
    <row r="282" customFormat="false" ht="30" hidden="false" customHeight="true" outlineLevel="0" collapsed="false">
      <c r="A282" s="42" t="n">
        <v>8</v>
      </c>
      <c r="B282" s="58" t="s">
        <v>320</v>
      </c>
      <c r="C282" s="59" t="s">
        <v>321</v>
      </c>
      <c r="D282" s="44" t="n">
        <v>2600</v>
      </c>
      <c r="E282" s="44" t="n">
        <v>2600</v>
      </c>
      <c r="F282" s="59" t="s">
        <v>16</v>
      </c>
    </row>
    <row r="283" customFormat="false" ht="30" hidden="false" customHeight="true" outlineLevel="0" collapsed="false">
      <c r="A283" s="42" t="n">
        <v>9</v>
      </c>
      <c r="B283" s="58" t="s">
        <v>322</v>
      </c>
      <c r="C283" s="59" t="s">
        <v>316</v>
      </c>
      <c r="D283" s="44" t="n">
        <v>1300</v>
      </c>
      <c r="E283" s="44" t="n">
        <v>1300</v>
      </c>
      <c r="F283" s="59" t="s">
        <v>16</v>
      </c>
    </row>
    <row r="284" customFormat="false" ht="30" hidden="false" customHeight="true" outlineLevel="0" collapsed="false">
      <c r="A284" s="42" t="n">
        <v>10</v>
      </c>
      <c r="B284" s="58" t="s">
        <v>323</v>
      </c>
      <c r="C284" s="59" t="s">
        <v>316</v>
      </c>
      <c r="D284" s="44" t="n">
        <v>1300</v>
      </c>
      <c r="E284" s="44" t="n">
        <v>1300</v>
      </c>
      <c r="F284" s="59" t="s">
        <v>16</v>
      </c>
    </row>
    <row r="285" customFormat="false" ht="30" hidden="false" customHeight="true" outlineLevel="0" collapsed="false">
      <c r="A285" s="42" t="n">
        <v>11</v>
      </c>
      <c r="B285" s="58" t="s">
        <v>324</v>
      </c>
      <c r="C285" s="59" t="s">
        <v>325</v>
      </c>
      <c r="D285" s="44" t="n">
        <v>924</v>
      </c>
      <c r="E285" s="44" t="n">
        <v>874</v>
      </c>
      <c r="F285" s="59" t="s">
        <v>35</v>
      </c>
    </row>
    <row r="286" customFormat="false" ht="30" hidden="false" customHeight="true" outlineLevel="0" collapsed="false">
      <c r="A286" s="42" t="n">
        <v>12</v>
      </c>
      <c r="B286" s="58" t="s">
        <v>326</v>
      </c>
      <c r="C286" s="59" t="s">
        <v>325</v>
      </c>
      <c r="D286" s="44" t="n">
        <v>1200</v>
      </c>
      <c r="E286" s="44" t="n">
        <v>1120</v>
      </c>
      <c r="F286" s="59" t="s">
        <v>35</v>
      </c>
    </row>
    <row r="287" customFormat="false" ht="30" hidden="false" customHeight="true" outlineLevel="0" collapsed="false">
      <c r="A287" s="42" t="n">
        <v>13</v>
      </c>
      <c r="B287" s="58" t="s">
        <v>327</v>
      </c>
      <c r="C287" s="59" t="s">
        <v>325</v>
      </c>
      <c r="D287" s="44" t="n">
        <v>860</v>
      </c>
      <c r="E287" s="44" t="n">
        <v>810</v>
      </c>
      <c r="F287" s="59" t="s">
        <v>35</v>
      </c>
    </row>
    <row r="288" customFormat="false" ht="30" hidden="false" customHeight="true" outlineLevel="0" collapsed="false">
      <c r="A288" s="42" t="n">
        <v>14</v>
      </c>
      <c r="B288" s="58" t="s">
        <v>328</v>
      </c>
      <c r="C288" s="59" t="s">
        <v>314</v>
      </c>
      <c r="D288" s="44" t="n">
        <v>1500</v>
      </c>
      <c r="E288" s="44" t="n">
        <v>500</v>
      </c>
      <c r="F288" s="59" t="s">
        <v>35</v>
      </c>
    </row>
    <row r="289" customFormat="false" ht="30" hidden="false" customHeight="true" outlineLevel="0" collapsed="false">
      <c r="A289" s="42" t="n">
        <v>15</v>
      </c>
      <c r="B289" s="58" t="s">
        <v>329</v>
      </c>
      <c r="C289" s="59" t="s">
        <v>314</v>
      </c>
      <c r="D289" s="44" t="n">
        <v>1500</v>
      </c>
      <c r="E289" s="44" t="n">
        <v>200</v>
      </c>
      <c r="F289" s="59" t="s">
        <v>35</v>
      </c>
    </row>
    <row r="290" customFormat="false" ht="30" hidden="false" customHeight="true" outlineLevel="0" collapsed="false">
      <c r="A290" s="42" t="n">
        <v>16</v>
      </c>
      <c r="B290" s="58" t="s">
        <v>330</v>
      </c>
      <c r="C290" s="59" t="s">
        <v>331</v>
      </c>
      <c r="D290" s="44" t="n">
        <v>2200</v>
      </c>
      <c r="E290" s="44" t="n">
        <v>550</v>
      </c>
      <c r="F290" s="59" t="s">
        <v>35</v>
      </c>
    </row>
    <row r="291" customFormat="false" ht="30" hidden="false" customHeight="true" outlineLevel="0" collapsed="false">
      <c r="A291" s="41" t="s">
        <v>36</v>
      </c>
      <c r="B291" s="23" t="s">
        <v>37</v>
      </c>
      <c r="C291" s="7"/>
      <c r="D291" s="8" t="n">
        <f aca="false">SUM(D292:D301)</f>
        <v>324226</v>
      </c>
      <c r="E291" s="8" t="n">
        <f aca="false">SUM(E292:E301)</f>
        <v>46109</v>
      </c>
      <c r="F291" s="7"/>
    </row>
    <row r="292" customFormat="false" ht="30" hidden="false" customHeight="true" outlineLevel="0" collapsed="false">
      <c r="A292" s="42" t="n">
        <v>1</v>
      </c>
      <c r="B292" s="58" t="s">
        <v>332</v>
      </c>
      <c r="C292" s="60" t="s">
        <v>333</v>
      </c>
      <c r="D292" s="61" t="n">
        <v>154776</v>
      </c>
      <c r="E292" s="61" t="n">
        <v>20000</v>
      </c>
      <c r="F292" s="59" t="s">
        <v>20</v>
      </c>
    </row>
    <row r="293" customFormat="false" ht="30" hidden="false" customHeight="true" outlineLevel="0" collapsed="false">
      <c r="A293" s="42" t="n">
        <v>2</v>
      </c>
      <c r="B293" s="58" t="s">
        <v>334</v>
      </c>
      <c r="C293" s="59" t="s">
        <v>310</v>
      </c>
      <c r="D293" s="44" t="n">
        <v>30000</v>
      </c>
      <c r="E293" s="44" t="n">
        <v>2500</v>
      </c>
      <c r="F293" s="59" t="s">
        <v>20</v>
      </c>
    </row>
    <row r="294" customFormat="false" ht="30" hidden="false" customHeight="true" outlineLevel="0" collapsed="false">
      <c r="A294" s="42" t="n">
        <v>3</v>
      </c>
      <c r="B294" s="58" t="s">
        <v>335</v>
      </c>
      <c r="C294" s="59" t="s">
        <v>331</v>
      </c>
      <c r="D294" s="44" t="n">
        <v>65783</v>
      </c>
      <c r="E294" s="44" t="n">
        <v>15000</v>
      </c>
      <c r="F294" s="59" t="s">
        <v>20</v>
      </c>
    </row>
    <row r="295" customFormat="false" ht="30" hidden="false" customHeight="true" outlineLevel="0" collapsed="false">
      <c r="A295" s="42" t="n">
        <v>4</v>
      </c>
      <c r="B295" s="58" t="s">
        <v>336</v>
      </c>
      <c r="C295" s="59" t="s">
        <v>316</v>
      </c>
      <c r="D295" s="44" t="n">
        <v>2000</v>
      </c>
      <c r="E295" s="44" t="n">
        <v>909</v>
      </c>
      <c r="F295" s="59" t="s">
        <v>20</v>
      </c>
    </row>
    <row r="296" customFormat="false" ht="30" hidden="false" customHeight="true" outlineLevel="0" collapsed="false">
      <c r="A296" s="42" t="n">
        <v>5</v>
      </c>
      <c r="B296" s="58" t="s">
        <v>337</v>
      </c>
      <c r="C296" s="59" t="s">
        <v>316</v>
      </c>
      <c r="D296" s="44" t="n">
        <v>1800</v>
      </c>
      <c r="E296" s="44" t="n">
        <v>818</v>
      </c>
      <c r="F296" s="59" t="s">
        <v>20</v>
      </c>
    </row>
    <row r="297" customFormat="false" ht="30" hidden="false" customHeight="true" outlineLevel="0" collapsed="false">
      <c r="A297" s="42" t="n">
        <v>6</v>
      </c>
      <c r="B297" s="58" t="s">
        <v>338</v>
      </c>
      <c r="C297" s="59" t="s">
        <v>316</v>
      </c>
      <c r="D297" s="44" t="n">
        <v>2820</v>
      </c>
      <c r="E297" s="44" t="n">
        <v>1282</v>
      </c>
      <c r="F297" s="59" t="s">
        <v>20</v>
      </c>
    </row>
    <row r="298" customFormat="false" ht="30" hidden="false" customHeight="true" outlineLevel="0" collapsed="false">
      <c r="A298" s="42" t="n">
        <v>7</v>
      </c>
      <c r="B298" s="58" t="s">
        <v>339</v>
      </c>
      <c r="C298" s="59" t="s">
        <v>319</v>
      </c>
      <c r="D298" s="44" t="n">
        <v>3500</v>
      </c>
      <c r="E298" s="44" t="n">
        <v>2500</v>
      </c>
      <c r="F298" s="59" t="s">
        <v>20</v>
      </c>
    </row>
    <row r="299" customFormat="false" ht="30" hidden="false" customHeight="true" outlineLevel="0" collapsed="false">
      <c r="A299" s="42" t="n">
        <v>8</v>
      </c>
      <c r="B299" s="58" t="s">
        <v>340</v>
      </c>
      <c r="C299" s="59" t="s">
        <v>319</v>
      </c>
      <c r="D299" s="44" t="n">
        <v>3500</v>
      </c>
      <c r="E299" s="44" t="n">
        <v>2000</v>
      </c>
      <c r="F299" s="59" t="s">
        <v>20</v>
      </c>
    </row>
    <row r="300" customFormat="false" ht="30" hidden="false" customHeight="true" outlineLevel="0" collapsed="false">
      <c r="A300" s="42" t="n">
        <v>9</v>
      </c>
      <c r="B300" s="58" t="s">
        <v>341</v>
      </c>
      <c r="C300" s="59" t="s">
        <v>342</v>
      </c>
      <c r="D300" s="44" t="n">
        <v>43000</v>
      </c>
      <c r="E300" s="44" t="n">
        <v>100</v>
      </c>
      <c r="F300" s="59" t="s">
        <v>35</v>
      </c>
    </row>
    <row r="301" customFormat="false" ht="30" hidden="false" customHeight="true" outlineLevel="0" collapsed="false">
      <c r="A301" s="42" t="n">
        <v>10</v>
      </c>
      <c r="B301" s="58" t="s">
        <v>343</v>
      </c>
      <c r="C301" s="59" t="s">
        <v>316</v>
      </c>
      <c r="D301" s="44" t="n">
        <v>17047</v>
      </c>
      <c r="E301" s="44" t="n">
        <v>1000</v>
      </c>
      <c r="F301" s="59" t="s">
        <v>35</v>
      </c>
    </row>
    <row r="302" customFormat="false" ht="30" hidden="false" customHeight="true" outlineLevel="0" collapsed="false">
      <c r="A302" s="41" t="s">
        <v>70</v>
      </c>
      <c r="B302" s="23" t="s">
        <v>71</v>
      </c>
      <c r="C302" s="7"/>
      <c r="D302" s="8" t="n">
        <f aca="false">SUM(D303:D309)</f>
        <v>1597886</v>
      </c>
      <c r="E302" s="8" t="n">
        <f aca="false">SUM(E303:E309)</f>
        <v>193800</v>
      </c>
      <c r="F302" s="7"/>
    </row>
    <row r="303" customFormat="false" ht="30" hidden="false" customHeight="true" outlineLevel="0" collapsed="false">
      <c r="A303" s="42" t="n">
        <v>1</v>
      </c>
      <c r="B303" s="58" t="s">
        <v>344</v>
      </c>
      <c r="C303" s="62" t="s">
        <v>333</v>
      </c>
      <c r="D303" s="63" t="n">
        <v>1386429</v>
      </c>
      <c r="E303" s="63" t="n">
        <v>160000</v>
      </c>
      <c r="F303" s="59" t="s">
        <v>20</v>
      </c>
    </row>
    <row r="304" customFormat="false" ht="30" hidden="false" customHeight="true" outlineLevel="0" collapsed="false">
      <c r="A304" s="42" t="n">
        <v>2</v>
      </c>
      <c r="B304" s="58" t="s">
        <v>345</v>
      </c>
      <c r="C304" s="59" t="s">
        <v>312</v>
      </c>
      <c r="D304" s="44" t="n">
        <v>36846</v>
      </c>
      <c r="E304" s="44" t="n">
        <v>10000</v>
      </c>
      <c r="F304" s="59" t="s">
        <v>20</v>
      </c>
    </row>
    <row r="305" customFormat="false" ht="30" hidden="false" customHeight="true" outlineLevel="0" collapsed="false">
      <c r="A305" s="42" t="n">
        <v>3</v>
      </c>
      <c r="B305" s="58" t="s">
        <v>346</v>
      </c>
      <c r="C305" s="59" t="s">
        <v>331</v>
      </c>
      <c r="D305" s="44" t="n">
        <v>23994</v>
      </c>
      <c r="E305" s="44" t="n">
        <v>1000</v>
      </c>
      <c r="F305" s="59" t="s">
        <v>20</v>
      </c>
    </row>
    <row r="306" customFormat="false" ht="30" hidden="false" customHeight="true" outlineLevel="0" collapsed="false">
      <c r="A306" s="42" t="n">
        <v>4</v>
      </c>
      <c r="B306" s="58" t="s">
        <v>347</v>
      </c>
      <c r="C306" s="59" t="s">
        <v>321</v>
      </c>
      <c r="D306" s="44" t="n">
        <v>74600</v>
      </c>
      <c r="E306" s="44" t="n">
        <v>20000</v>
      </c>
      <c r="F306" s="59" t="s">
        <v>20</v>
      </c>
    </row>
    <row r="307" customFormat="false" ht="37" hidden="false" customHeight="true" outlineLevel="0" collapsed="false">
      <c r="A307" s="42" t="n">
        <v>5</v>
      </c>
      <c r="B307" s="58" t="s">
        <v>348</v>
      </c>
      <c r="C307" s="59" t="s">
        <v>342</v>
      </c>
      <c r="D307" s="44" t="n">
        <v>58000</v>
      </c>
      <c r="E307" s="44" t="n">
        <v>500</v>
      </c>
      <c r="F307" s="59" t="s">
        <v>16</v>
      </c>
    </row>
    <row r="308" customFormat="false" ht="30" hidden="false" customHeight="true" outlineLevel="0" collapsed="false">
      <c r="A308" s="42" t="n">
        <v>6</v>
      </c>
      <c r="B308" s="58" t="s">
        <v>349</v>
      </c>
      <c r="C308" s="59" t="s">
        <v>342</v>
      </c>
      <c r="D308" s="44" t="n">
        <v>14217</v>
      </c>
      <c r="E308" s="44" t="n">
        <v>2000</v>
      </c>
      <c r="F308" s="59" t="s">
        <v>35</v>
      </c>
    </row>
    <row r="309" customFormat="false" ht="30" hidden="false" customHeight="true" outlineLevel="0" collapsed="false">
      <c r="A309" s="42" t="n">
        <v>7</v>
      </c>
      <c r="B309" s="58" t="s">
        <v>350</v>
      </c>
      <c r="C309" s="59" t="s">
        <v>314</v>
      </c>
      <c r="D309" s="44" t="n">
        <v>3800</v>
      </c>
      <c r="E309" s="44" t="n">
        <v>300</v>
      </c>
      <c r="F309" s="59" t="s">
        <v>35</v>
      </c>
    </row>
    <row r="310" customFormat="false" ht="30" hidden="false" customHeight="true" outlineLevel="0" collapsed="false">
      <c r="A310" s="41" t="s">
        <v>79</v>
      </c>
      <c r="B310" s="23" t="s">
        <v>80</v>
      </c>
      <c r="C310" s="7"/>
      <c r="D310" s="8" t="n">
        <f aca="false">SUM(D311:D318)</f>
        <v>228951.86</v>
      </c>
      <c r="E310" s="8" t="n">
        <f aca="false">SUM(E311:E318)</f>
        <v>44600</v>
      </c>
      <c r="F310" s="7"/>
    </row>
    <row r="311" customFormat="false" ht="30" hidden="false" customHeight="true" outlineLevel="0" collapsed="false">
      <c r="A311" s="42" t="n">
        <v>1</v>
      </c>
      <c r="B311" s="58" t="s">
        <v>351</v>
      </c>
      <c r="C311" s="62" t="s">
        <v>333</v>
      </c>
      <c r="D311" s="63" t="n">
        <v>53903.48</v>
      </c>
      <c r="E311" s="63" t="n">
        <v>6000</v>
      </c>
      <c r="F311" s="59" t="s">
        <v>20</v>
      </c>
    </row>
    <row r="312" customFormat="false" ht="30" hidden="false" customHeight="true" outlineLevel="0" collapsed="false">
      <c r="A312" s="42" t="n">
        <v>2</v>
      </c>
      <c r="B312" s="58" t="s">
        <v>352</v>
      </c>
      <c r="C312" s="64" t="s">
        <v>333</v>
      </c>
      <c r="D312" s="65" t="n">
        <v>78044</v>
      </c>
      <c r="E312" s="65" t="n">
        <v>20000</v>
      </c>
      <c r="F312" s="59" t="s">
        <v>20</v>
      </c>
    </row>
    <row r="313" customFormat="false" ht="30" hidden="false" customHeight="true" outlineLevel="0" collapsed="false">
      <c r="A313" s="42" t="n">
        <v>3</v>
      </c>
      <c r="B313" s="58" t="s">
        <v>353</v>
      </c>
      <c r="C313" s="59" t="s">
        <v>310</v>
      </c>
      <c r="D313" s="44" t="n">
        <v>20000</v>
      </c>
      <c r="E313" s="44" t="n">
        <v>6000</v>
      </c>
      <c r="F313" s="59" t="s">
        <v>20</v>
      </c>
    </row>
    <row r="314" customFormat="false" ht="30" hidden="false" customHeight="true" outlineLevel="0" collapsed="false">
      <c r="A314" s="42" t="n">
        <v>4</v>
      </c>
      <c r="B314" s="58" t="s">
        <v>354</v>
      </c>
      <c r="C314" s="59" t="s">
        <v>342</v>
      </c>
      <c r="D314" s="44" t="n">
        <v>5200</v>
      </c>
      <c r="E314" s="44" t="n">
        <v>2500</v>
      </c>
      <c r="F314" s="59" t="s">
        <v>20</v>
      </c>
    </row>
    <row r="315" customFormat="false" ht="30" hidden="false" customHeight="true" outlineLevel="0" collapsed="false">
      <c r="A315" s="42" t="n">
        <v>5</v>
      </c>
      <c r="B315" s="58" t="s">
        <v>355</v>
      </c>
      <c r="C315" s="59" t="s">
        <v>314</v>
      </c>
      <c r="D315" s="44" t="n">
        <v>22810</v>
      </c>
      <c r="E315" s="44" t="n">
        <v>5000</v>
      </c>
      <c r="F315" s="59" t="s">
        <v>20</v>
      </c>
    </row>
    <row r="316" customFormat="false" ht="30" hidden="false" customHeight="true" outlineLevel="0" collapsed="false">
      <c r="A316" s="42" t="n">
        <v>6</v>
      </c>
      <c r="B316" s="58" t="s">
        <v>356</v>
      </c>
      <c r="C316" s="59" t="s">
        <v>316</v>
      </c>
      <c r="D316" s="44" t="n">
        <v>29600</v>
      </c>
      <c r="E316" s="44" t="n">
        <v>2000</v>
      </c>
      <c r="F316" s="59" t="s">
        <v>20</v>
      </c>
    </row>
    <row r="317" customFormat="false" ht="30" hidden="false" customHeight="true" outlineLevel="0" collapsed="false">
      <c r="A317" s="42" t="n">
        <v>7</v>
      </c>
      <c r="B317" s="58" t="s">
        <v>357</v>
      </c>
      <c r="C317" s="66" t="s">
        <v>333</v>
      </c>
      <c r="D317" s="65" t="n">
        <v>8633.38</v>
      </c>
      <c r="E317" s="44" t="n">
        <v>3000</v>
      </c>
      <c r="F317" s="59" t="s">
        <v>16</v>
      </c>
    </row>
    <row r="318" customFormat="false" ht="30" hidden="false" customHeight="true" outlineLevel="0" collapsed="false">
      <c r="A318" s="42" t="n">
        <v>8</v>
      </c>
      <c r="B318" s="58" t="s">
        <v>358</v>
      </c>
      <c r="C318" s="59" t="s">
        <v>316</v>
      </c>
      <c r="D318" s="44" t="n">
        <v>10761</v>
      </c>
      <c r="E318" s="44" t="n">
        <v>100</v>
      </c>
      <c r="F318" s="59" t="s">
        <v>35</v>
      </c>
    </row>
    <row r="319" customFormat="false" ht="30" hidden="false" customHeight="true" outlineLevel="0" collapsed="false">
      <c r="A319" s="22" t="s">
        <v>87</v>
      </c>
      <c r="B319" s="23" t="s">
        <v>88</v>
      </c>
      <c r="C319" s="7"/>
      <c r="D319" s="8" t="n">
        <f aca="false">SUM(D320:D355)</f>
        <v>1968947.49</v>
      </c>
      <c r="E319" s="8" t="n">
        <f aca="false">SUM(E320:E355)</f>
        <v>285761</v>
      </c>
      <c r="F319" s="7"/>
    </row>
    <row r="320" customFormat="false" ht="30" hidden="false" customHeight="true" outlineLevel="0" collapsed="false">
      <c r="A320" s="42" t="n">
        <v>1</v>
      </c>
      <c r="B320" s="58" t="s">
        <v>359</v>
      </c>
      <c r="C320" s="59" t="s">
        <v>333</v>
      </c>
      <c r="D320" s="44" t="n">
        <v>165000</v>
      </c>
      <c r="E320" s="44" t="n">
        <v>52000</v>
      </c>
      <c r="F320" s="59" t="s">
        <v>20</v>
      </c>
    </row>
    <row r="321" customFormat="false" ht="30" hidden="false" customHeight="true" outlineLevel="0" collapsed="false">
      <c r="A321" s="42" t="n">
        <v>2</v>
      </c>
      <c r="B321" s="58" t="s">
        <v>360</v>
      </c>
      <c r="C321" s="59" t="s">
        <v>310</v>
      </c>
      <c r="D321" s="44" t="n">
        <v>70000</v>
      </c>
      <c r="E321" s="44" t="n">
        <v>15000</v>
      </c>
      <c r="F321" s="59" t="s">
        <v>20</v>
      </c>
    </row>
    <row r="322" customFormat="false" ht="30" hidden="false" customHeight="true" outlineLevel="0" collapsed="false">
      <c r="A322" s="42" t="n">
        <v>3</v>
      </c>
      <c r="B322" s="58" t="s">
        <v>361</v>
      </c>
      <c r="C322" s="59" t="s">
        <v>312</v>
      </c>
      <c r="D322" s="44" t="n">
        <v>1690</v>
      </c>
      <c r="E322" s="44" t="n">
        <v>1000</v>
      </c>
      <c r="F322" s="59" t="s">
        <v>20</v>
      </c>
    </row>
    <row r="323" customFormat="false" ht="30" hidden="false" customHeight="true" outlineLevel="0" collapsed="false">
      <c r="A323" s="42" t="n">
        <v>4</v>
      </c>
      <c r="B323" s="58" t="s">
        <v>362</v>
      </c>
      <c r="C323" s="59" t="s">
        <v>312</v>
      </c>
      <c r="D323" s="44" t="n">
        <v>2500</v>
      </c>
      <c r="E323" s="44" t="n">
        <v>1500</v>
      </c>
      <c r="F323" s="59" t="s">
        <v>20</v>
      </c>
    </row>
    <row r="324" customFormat="false" ht="30" hidden="false" customHeight="true" outlineLevel="0" collapsed="false">
      <c r="A324" s="42" t="n">
        <v>5</v>
      </c>
      <c r="B324" s="58" t="s">
        <v>363</v>
      </c>
      <c r="C324" s="59" t="s">
        <v>312</v>
      </c>
      <c r="D324" s="44" t="n">
        <v>25000</v>
      </c>
      <c r="E324" s="44" t="n">
        <v>2000</v>
      </c>
      <c r="F324" s="59" t="s">
        <v>20</v>
      </c>
    </row>
    <row r="325" customFormat="false" ht="30" hidden="false" customHeight="true" outlineLevel="0" collapsed="false">
      <c r="A325" s="42" t="n">
        <v>6</v>
      </c>
      <c r="B325" s="58" t="s">
        <v>364</v>
      </c>
      <c r="C325" s="59" t="s">
        <v>342</v>
      </c>
      <c r="D325" s="44" t="n">
        <v>8000</v>
      </c>
      <c r="E325" s="44" t="n">
        <v>500</v>
      </c>
      <c r="F325" s="59" t="s">
        <v>20</v>
      </c>
    </row>
    <row r="326" customFormat="false" ht="30" hidden="false" customHeight="true" outlineLevel="0" collapsed="false">
      <c r="A326" s="42" t="n">
        <v>7</v>
      </c>
      <c r="B326" s="58" t="s">
        <v>365</v>
      </c>
      <c r="C326" s="59" t="s">
        <v>342</v>
      </c>
      <c r="D326" s="44" t="n">
        <v>1850</v>
      </c>
      <c r="E326" s="44" t="n">
        <v>250</v>
      </c>
      <c r="F326" s="59" t="s">
        <v>20</v>
      </c>
    </row>
    <row r="327" customFormat="false" ht="30" hidden="false" customHeight="true" outlineLevel="0" collapsed="false">
      <c r="A327" s="42" t="n">
        <v>8</v>
      </c>
      <c r="B327" s="58" t="s">
        <v>366</v>
      </c>
      <c r="C327" s="59" t="s">
        <v>314</v>
      </c>
      <c r="D327" s="44" t="n">
        <v>2041.2</v>
      </c>
      <c r="E327" s="44" t="n">
        <v>541</v>
      </c>
      <c r="F327" s="59" t="s">
        <v>20</v>
      </c>
    </row>
    <row r="328" customFormat="false" ht="30" hidden="false" customHeight="true" outlineLevel="0" collapsed="false">
      <c r="A328" s="42" t="n">
        <v>9</v>
      </c>
      <c r="B328" s="58" t="s">
        <v>367</v>
      </c>
      <c r="C328" s="59" t="s">
        <v>314</v>
      </c>
      <c r="D328" s="44" t="n">
        <v>3021.67</v>
      </c>
      <c r="E328" s="44" t="n">
        <v>1022</v>
      </c>
      <c r="F328" s="59" t="s">
        <v>20</v>
      </c>
    </row>
    <row r="329" customFormat="false" ht="30" hidden="false" customHeight="true" outlineLevel="0" collapsed="false">
      <c r="A329" s="42" t="n">
        <v>10</v>
      </c>
      <c r="B329" s="58" t="s">
        <v>368</v>
      </c>
      <c r="C329" s="59" t="s">
        <v>314</v>
      </c>
      <c r="D329" s="44" t="n">
        <v>2680.63</v>
      </c>
      <c r="E329" s="44" t="n">
        <v>1981</v>
      </c>
      <c r="F329" s="59" t="s">
        <v>20</v>
      </c>
    </row>
    <row r="330" customFormat="false" ht="30" hidden="false" customHeight="true" outlineLevel="0" collapsed="false">
      <c r="A330" s="42" t="n">
        <v>11</v>
      </c>
      <c r="B330" s="58" t="s">
        <v>369</v>
      </c>
      <c r="C330" s="59" t="s">
        <v>314</v>
      </c>
      <c r="D330" s="44" t="n">
        <v>2675.76</v>
      </c>
      <c r="E330" s="44" t="n">
        <v>2176</v>
      </c>
      <c r="F330" s="59" t="s">
        <v>20</v>
      </c>
    </row>
    <row r="331" customFormat="false" ht="30" hidden="false" customHeight="true" outlineLevel="0" collapsed="false">
      <c r="A331" s="42" t="n">
        <v>12</v>
      </c>
      <c r="B331" s="58" t="s">
        <v>370</v>
      </c>
      <c r="C331" s="59" t="s">
        <v>314</v>
      </c>
      <c r="D331" s="44" t="n">
        <v>126800</v>
      </c>
      <c r="E331" s="44" t="n">
        <v>30000</v>
      </c>
      <c r="F331" s="59" t="s">
        <v>20</v>
      </c>
    </row>
    <row r="332" s="2" customFormat="true" ht="30" hidden="false" customHeight="true" outlineLevel="0" collapsed="false">
      <c r="A332" s="42" t="n">
        <v>13</v>
      </c>
      <c r="B332" s="58" t="s">
        <v>371</v>
      </c>
      <c r="C332" s="59" t="s">
        <v>331</v>
      </c>
      <c r="D332" s="44" t="n">
        <v>240000</v>
      </c>
      <c r="E332" s="44" t="n">
        <v>20000</v>
      </c>
      <c r="F332" s="59" t="s">
        <v>20</v>
      </c>
      <c r="G332" s="1"/>
    </row>
    <row r="333" customFormat="false" ht="30" hidden="false" customHeight="true" outlineLevel="0" collapsed="false">
      <c r="A333" s="42" t="n">
        <v>14</v>
      </c>
      <c r="B333" s="58" t="s">
        <v>372</v>
      </c>
      <c r="C333" s="59" t="s">
        <v>325</v>
      </c>
      <c r="D333" s="44" t="n">
        <v>2810</v>
      </c>
      <c r="E333" s="44" t="n">
        <v>1411</v>
      </c>
      <c r="F333" s="59" t="s">
        <v>20</v>
      </c>
    </row>
    <row r="334" customFormat="false" ht="30" hidden="false" customHeight="true" outlineLevel="0" collapsed="false">
      <c r="A334" s="42" t="n">
        <v>15</v>
      </c>
      <c r="B334" s="58" t="s">
        <v>373</v>
      </c>
      <c r="C334" s="59" t="s">
        <v>325</v>
      </c>
      <c r="D334" s="44" t="n">
        <v>2500</v>
      </c>
      <c r="E334" s="44" t="n">
        <v>1000</v>
      </c>
      <c r="F334" s="59" t="s">
        <v>20</v>
      </c>
    </row>
    <row r="335" customFormat="false" ht="30" hidden="false" customHeight="true" outlineLevel="0" collapsed="false">
      <c r="A335" s="42" t="n">
        <v>16</v>
      </c>
      <c r="B335" s="58" t="s">
        <v>374</v>
      </c>
      <c r="C335" s="59" t="s">
        <v>325</v>
      </c>
      <c r="D335" s="44" t="n">
        <v>2817</v>
      </c>
      <c r="E335" s="44" t="n">
        <v>1217</v>
      </c>
      <c r="F335" s="59" t="s">
        <v>20</v>
      </c>
    </row>
    <row r="336" customFormat="false" ht="30" hidden="false" customHeight="true" outlineLevel="0" collapsed="false">
      <c r="A336" s="42" t="n">
        <v>17</v>
      </c>
      <c r="B336" s="58" t="s">
        <v>375</v>
      </c>
      <c r="C336" s="59" t="s">
        <v>325</v>
      </c>
      <c r="D336" s="44" t="n">
        <v>2680</v>
      </c>
      <c r="E336" s="44" t="n">
        <v>1880</v>
      </c>
      <c r="F336" s="59" t="s">
        <v>20</v>
      </c>
    </row>
    <row r="337" customFormat="false" ht="30" hidden="false" customHeight="true" outlineLevel="0" collapsed="false">
      <c r="A337" s="42" t="n">
        <v>18</v>
      </c>
      <c r="B337" s="58" t="s">
        <v>376</v>
      </c>
      <c r="C337" s="59" t="s">
        <v>321</v>
      </c>
      <c r="D337" s="44" t="n">
        <v>395700</v>
      </c>
      <c r="E337" s="44" t="n">
        <v>71000</v>
      </c>
      <c r="F337" s="59" t="s">
        <v>20</v>
      </c>
    </row>
    <row r="338" customFormat="false" ht="30" hidden="false" customHeight="true" outlineLevel="0" collapsed="false">
      <c r="A338" s="42" t="n">
        <v>19</v>
      </c>
      <c r="B338" s="58" t="s">
        <v>377</v>
      </c>
      <c r="C338" s="59" t="s">
        <v>316</v>
      </c>
      <c r="D338" s="44" t="n">
        <v>3000</v>
      </c>
      <c r="E338" s="44" t="n">
        <v>1000</v>
      </c>
      <c r="F338" s="59" t="s">
        <v>20</v>
      </c>
    </row>
    <row r="339" customFormat="false" ht="30" hidden="false" customHeight="true" outlineLevel="0" collapsed="false">
      <c r="A339" s="42" t="n">
        <v>20</v>
      </c>
      <c r="B339" s="58" t="s">
        <v>378</v>
      </c>
      <c r="C339" s="59" t="s">
        <v>316</v>
      </c>
      <c r="D339" s="44" t="n">
        <v>2700</v>
      </c>
      <c r="E339" s="44" t="n">
        <v>1500</v>
      </c>
      <c r="F339" s="59" t="s">
        <v>20</v>
      </c>
    </row>
    <row r="340" s="2" customFormat="true" ht="30" hidden="false" customHeight="true" outlineLevel="0" collapsed="false">
      <c r="A340" s="42" t="n">
        <v>21</v>
      </c>
      <c r="B340" s="58" t="s">
        <v>379</v>
      </c>
      <c r="C340" s="59" t="s">
        <v>331</v>
      </c>
      <c r="D340" s="44" t="n">
        <v>650000</v>
      </c>
      <c r="E340" s="44" t="n">
        <v>25000</v>
      </c>
      <c r="F340" s="59" t="s">
        <v>20</v>
      </c>
      <c r="G340" s="1"/>
    </row>
    <row r="341" customFormat="false" ht="30" hidden="false" customHeight="true" outlineLevel="0" collapsed="false">
      <c r="A341" s="42" t="n">
        <v>22</v>
      </c>
      <c r="B341" s="58" t="s">
        <v>380</v>
      </c>
      <c r="C341" s="59" t="s">
        <v>316</v>
      </c>
      <c r="D341" s="44" t="n">
        <v>13000</v>
      </c>
      <c r="E341" s="44" t="n">
        <v>3000</v>
      </c>
      <c r="F341" s="59" t="s">
        <v>20</v>
      </c>
    </row>
    <row r="342" customFormat="false" ht="30" hidden="false" customHeight="true" outlineLevel="0" collapsed="false">
      <c r="A342" s="42" t="n">
        <v>23</v>
      </c>
      <c r="B342" s="58" t="s">
        <v>381</v>
      </c>
      <c r="C342" s="59" t="s">
        <v>319</v>
      </c>
      <c r="D342" s="44" t="n">
        <v>65000</v>
      </c>
      <c r="E342" s="44" t="n">
        <v>25000</v>
      </c>
      <c r="F342" s="59" t="s">
        <v>20</v>
      </c>
    </row>
    <row r="343" customFormat="false" ht="30" hidden="false" customHeight="true" outlineLevel="0" collapsed="false">
      <c r="A343" s="42" t="n">
        <v>24</v>
      </c>
      <c r="B343" s="58" t="s">
        <v>382</v>
      </c>
      <c r="C343" s="59" t="s">
        <v>314</v>
      </c>
      <c r="D343" s="44" t="n">
        <v>1924.74</v>
      </c>
      <c r="E343" s="44" t="n">
        <v>1725</v>
      </c>
      <c r="F343" s="59" t="s">
        <v>16</v>
      </c>
    </row>
    <row r="344" customFormat="false" ht="30" hidden="false" customHeight="true" outlineLevel="0" collapsed="false">
      <c r="A344" s="42" t="n">
        <v>25</v>
      </c>
      <c r="B344" s="58" t="s">
        <v>383</v>
      </c>
      <c r="C344" s="59" t="s">
        <v>314</v>
      </c>
      <c r="D344" s="44" t="n">
        <v>1634.6</v>
      </c>
      <c r="E344" s="44" t="n">
        <v>1435</v>
      </c>
      <c r="F344" s="59" t="s">
        <v>16</v>
      </c>
    </row>
    <row r="345" customFormat="false" ht="30" hidden="false" customHeight="true" outlineLevel="0" collapsed="false">
      <c r="A345" s="42" t="n">
        <v>26</v>
      </c>
      <c r="B345" s="58" t="s">
        <v>384</v>
      </c>
      <c r="C345" s="59" t="s">
        <v>314</v>
      </c>
      <c r="D345" s="44" t="n">
        <v>2172.9</v>
      </c>
      <c r="E345" s="44" t="n">
        <v>1973</v>
      </c>
      <c r="F345" s="59" t="s">
        <v>16</v>
      </c>
    </row>
    <row r="346" customFormat="false" ht="30" hidden="false" customHeight="true" outlineLevel="0" collapsed="false">
      <c r="A346" s="42" t="n">
        <v>27</v>
      </c>
      <c r="B346" s="58" t="s">
        <v>385</v>
      </c>
      <c r="C346" s="59" t="s">
        <v>342</v>
      </c>
      <c r="D346" s="44" t="n">
        <v>3000</v>
      </c>
      <c r="E346" s="44" t="n">
        <v>1500</v>
      </c>
      <c r="F346" s="59" t="s">
        <v>16</v>
      </c>
    </row>
    <row r="347" customFormat="false" ht="30" hidden="false" customHeight="true" outlineLevel="0" collapsed="false">
      <c r="A347" s="42" t="n">
        <v>28</v>
      </c>
      <c r="B347" s="58" t="s">
        <v>386</v>
      </c>
      <c r="C347" s="59" t="s">
        <v>342</v>
      </c>
      <c r="D347" s="44" t="n">
        <v>4989.22</v>
      </c>
      <c r="E347" s="44" t="n">
        <v>1000</v>
      </c>
      <c r="F347" s="59" t="s">
        <v>16</v>
      </c>
    </row>
    <row r="348" customFormat="false" ht="30" hidden="false" customHeight="true" outlineLevel="0" collapsed="false">
      <c r="A348" s="42" t="n">
        <v>29</v>
      </c>
      <c r="B348" s="58" t="s">
        <v>387</v>
      </c>
      <c r="C348" s="59" t="s">
        <v>342</v>
      </c>
      <c r="D348" s="44" t="n">
        <v>3357.77</v>
      </c>
      <c r="E348" s="44" t="n">
        <v>500</v>
      </c>
      <c r="F348" s="59" t="s">
        <v>16</v>
      </c>
    </row>
    <row r="349" customFormat="false" ht="30" hidden="false" customHeight="true" outlineLevel="0" collapsed="false">
      <c r="A349" s="42" t="n">
        <v>30</v>
      </c>
      <c r="B349" s="58" t="s">
        <v>388</v>
      </c>
      <c r="C349" s="59" t="s">
        <v>342</v>
      </c>
      <c r="D349" s="44" t="n">
        <v>143882</v>
      </c>
      <c r="E349" s="44" t="n">
        <v>8030</v>
      </c>
      <c r="F349" s="59" t="s">
        <v>16</v>
      </c>
    </row>
    <row r="350" customFormat="false" ht="30" hidden="false" customHeight="true" outlineLevel="0" collapsed="false">
      <c r="A350" s="42" t="n">
        <v>31</v>
      </c>
      <c r="B350" s="58" t="s">
        <v>389</v>
      </c>
      <c r="C350" s="59" t="s">
        <v>342</v>
      </c>
      <c r="D350" s="44" t="n">
        <v>1000</v>
      </c>
      <c r="E350" s="44" t="n">
        <v>200</v>
      </c>
      <c r="F350" s="59" t="s">
        <v>16</v>
      </c>
    </row>
    <row r="351" customFormat="false" ht="30" hidden="false" customHeight="true" outlineLevel="0" collapsed="false">
      <c r="A351" s="42" t="n">
        <v>32</v>
      </c>
      <c r="B351" s="58" t="s">
        <v>390</v>
      </c>
      <c r="C351" s="59" t="s">
        <v>325</v>
      </c>
      <c r="D351" s="44" t="n">
        <v>2500</v>
      </c>
      <c r="E351" s="44" t="n">
        <v>2500</v>
      </c>
      <c r="F351" s="59" t="s">
        <v>16</v>
      </c>
    </row>
    <row r="352" customFormat="false" ht="30" hidden="false" customHeight="true" outlineLevel="0" collapsed="false">
      <c r="A352" s="42" t="n">
        <v>33</v>
      </c>
      <c r="B352" s="58" t="s">
        <v>391</v>
      </c>
      <c r="C352" s="59" t="s">
        <v>316</v>
      </c>
      <c r="D352" s="44" t="n">
        <v>1220</v>
      </c>
      <c r="E352" s="44" t="n">
        <v>1220</v>
      </c>
      <c r="F352" s="59" t="s">
        <v>16</v>
      </c>
    </row>
    <row r="353" customFormat="false" ht="30" hidden="false" customHeight="true" outlineLevel="0" collapsed="false">
      <c r="A353" s="42" t="n">
        <v>34</v>
      </c>
      <c r="B353" s="58" t="s">
        <v>392</v>
      </c>
      <c r="C353" s="59" t="s">
        <v>316</v>
      </c>
      <c r="D353" s="44" t="n">
        <v>8000</v>
      </c>
      <c r="E353" s="44" t="n">
        <v>3000</v>
      </c>
      <c r="F353" s="59" t="s">
        <v>16</v>
      </c>
    </row>
    <row r="354" customFormat="false" ht="30" hidden="false" customHeight="true" outlineLevel="0" collapsed="false">
      <c r="A354" s="42" t="n">
        <v>35</v>
      </c>
      <c r="B354" s="58" t="s">
        <v>393</v>
      </c>
      <c r="C354" s="59" t="s">
        <v>314</v>
      </c>
      <c r="D354" s="44" t="n">
        <v>1500</v>
      </c>
      <c r="E354" s="44" t="n">
        <v>500</v>
      </c>
      <c r="F354" s="59" t="s">
        <v>35</v>
      </c>
    </row>
    <row r="355" customFormat="false" ht="30" hidden="false" customHeight="true" outlineLevel="0" collapsed="false">
      <c r="A355" s="42" t="n">
        <v>36</v>
      </c>
      <c r="B355" s="58" t="s">
        <v>394</v>
      </c>
      <c r="C355" s="59" t="s">
        <v>325</v>
      </c>
      <c r="D355" s="44" t="n">
        <v>2300</v>
      </c>
      <c r="E355" s="44" t="n">
        <v>2200</v>
      </c>
      <c r="F355" s="59" t="s">
        <v>35</v>
      </c>
    </row>
    <row r="356" customFormat="false" ht="30" hidden="false" customHeight="true" outlineLevel="0" collapsed="false">
      <c r="A356" s="14" t="s">
        <v>108</v>
      </c>
      <c r="B356" s="13" t="s">
        <v>109</v>
      </c>
      <c r="C356" s="7"/>
      <c r="D356" s="8" t="n">
        <f aca="false">SUM(D357:D362)</f>
        <v>201953</v>
      </c>
      <c r="E356" s="8" t="n">
        <f aca="false">SUM(E357:E362)</f>
        <v>28215</v>
      </c>
      <c r="F356" s="7"/>
    </row>
    <row r="357" customFormat="false" ht="30" hidden="false" customHeight="true" outlineLevel="0" collapsed="false">
      <c r="A357" s="42" t="n">
        <v>1</v>
      </c>
      <c r="B357" s="58" t="s">
        <v>395</v>
      </c>
      <c r="C357" s="64" t="s">
        <v>333</v>
      </c>
      <c r="D357" s="67" t="n">
        <v>1915</v>
      </c>
      <c r="E357" s="67" t="n">
        <v>215</v>
      </c>
      <c r="F357" s="59" t="s">
        <v>20</v>
      </c>
    </row>
    <row r="358" customFormat="false" ht="30" hidden="false" customHeight="true" outlineLevel="0" collapsed="false">
      <c r="A358" s="42" t="n">
        <v>2</v>
      </c>
      <c r="B358" s="58" t="s">
        <v>396</v>
      </c>
      <c r="C358" s="59" t="s">
        <v>310</v>
      </c>
      <c r="D358" s="44" t="n">
        <v>38000</v>
      </c>
      <c r="E358" s="44" t="n">
        <v>10000</v>
      </c>
      <c r="F358" s="59" t="s">
        <v>20</v>
      </c>
    </row>
    <row r="359" customFormat="false" ht="30" hidden="false" customHeight="true" outlineLevel="0" collapsed="false">
      <c r="A359" s="42" t="n">
        <v>3</v>
      </c>
      <c r="B359" s="58" t="s">
        <v>397</v>
      </c>
      <c r="C359" s="59" t="s">
        <v>312</v>
      </c>
      <c r="D359" s="44" t="n">
        <v>44311</v>
      </c>
      <c r="E359" s="44" t="n">
        <v>1500</v>
      </c>
      <c r="F359" s="59" t="s">
        <v>20</v>
      </c>
    </row>
    <row r="360" customFormat="false" ht="30" hidden="false" customHeight="true" outlineLevel="0" collapsed="false">
      <c r="A360" s="42" t="n">
        <v>4</v>
      </c>
      <c r="B360" s="58" t="s">
        <v>398</v>
      </c>
      <c r="C360" s="59" t="s">
        <v>312</v>
      </c>
      <c r="D360" s="44" t="n">
        <v>5000</v>
      </c>
      <c r="E360" s="44" t="n">
        <v>3500</v>
      </c>
      <c r="F360" s="59" t="s">
        <v>20</v>
      </c>
    </row>
    <row r="361" customFormat="false" ht="30" hidden="false" customHeight="true" outlineLevel="0" collapsed="false">
      <c r="A361" s="42" t="n">
        <v>5</v>
      </c>
      <c r="B361" s="58" t="s">
        <v>399</v>
      </c>
      <c r="C361" s="59" t="s">
        <v>331</v>
      </c>
      <c r="D361" s="44" t="n">
        <v>55100</v>
      </c>
      <c r="E361" s="44" t="n">
        <v>5000</v>
      </c>
      <c r="F361" s="59" t="s">
        <v>20</v>
      </c>
    </row>
    <row r="362" customFormat="false" ht="30" hidden="false" customHeight="true" outlineLevel="0" collapsed="false">
      <c r="A362" s="42" t="n">
        <v>6</v>
      </c>
      <c r="B362" s="58" t="s">
        <v>400</v>
      </c>
      <c r="C362" s="59" t="s">
        <v>342</v>
      </c>
      <c r="D362" s="44" t="n">
        <v>57627</v>
      </c>
      <c r="E362" s="44" t="n">
        <v>8000</v>
      </c>
      <c r="F362" s="59" t="s">
        <v>35</v>
      </c>
    </row>
    <row r="363" customFormat="false" ht="30" hidden="false" customHeight="true" outlineLevel="0" collapsed="false">
      <c r="A363" s="11" t="s">
        <v>401</v>
      </c>
      <c r="B363" s="11"/>
      <c r="C363" s="11"/>
      <c r="D363" s="8" t="n">
        <f aca="false">D364+D367+D386+D407+D411+D426+D441</f>
        <v>1098317.16</v>
      </c>
      <c r="E363" s="8" t="n">
        <f aca="false">E364+E367+E386+E413+E417+E431+E443</f>
        <v>351589.79</v>
      </c>
      <c r="F363" s="7"/>
      <c r="G363" s="1" t="n">
        <v>6</v>
      </c>
    </row>
    <row r="364" customFormat="false" ht="30" hidden="false" customHeight="true" outlineLevel="0" collapsed="false">
      <c r="A364" s="41" t="s">
        <v>12</v>
      </c>
      <c r="B364" s="23" t="s">
        <v>13</v>
      </c>
      <c r="C364" s="7"/>
      <c r="D364" s="8" t="n">
        <f aca="false">SUM(D365:D366)</f>
        <v>76000</v>
      </c>
      <c r="E364" s="8" t="n">
        <f aca="false">SUM(E365:E366)</f>
        <v>20000</v>
      </c>
      <c r="F364" s="7"/>
      <c r="G364" s="1" t="n">
        <v>6</v>
      </c>
    </row>
    <row r="365" customFormat="false" ht="30" hidden="false" customHeight="true" outlineLevel="0" collapsed="false">
      <c r="A365" s="42" t="n">
        <v>1</v>
      </c>
      <c r="B365" s="26" t="s">
        <v>402</v>
      </c>
      <c r="C365" s="43" t="s">
        <v>403</v>
      </c>
      <c r="D365" s="36" t="n">
        <v>8000</v>
      </c>
      <c r="E365" s="36" t="n">
        <v>5000</v>
      </c>
      <c r="F365" s="43" t="s">
        <v>35</v>
      </c>
      <c r="G365" s="1" t="n">
        <v>6</v>
      </c>
    </row>
    <row r="366" customFormat="false" ht="30" hidden="false" customHeight="true" outlineLevel="0" collapsed="false">
      <c r="A366" s="42" t="n">
        <v>2</v>
      </c>
      <c r="B366" s="26" t="s">
        <v>404</v>
      </c>
      <c r="C366" s="43" t="s">
        <v>140</v>
      </c>
      <c r="D366" s="36" t="n">
        <v>68000</v>
      </c>
      <c r="E366" s="36" t="n">
        <v>15000</v>
      </c>
      <c r="F366" s="43" t="s">
        <v>35</v>
      </c>
      <c r="G366" s="1" t="n">
        <v>6</v>
      </c>
    </row>
    <row r="367" customFormat="false" ht="30" hidden="false" customHeight="true" outlineLevel="0" collapsed="false">
      <c r="A367" s="41" t="s">
        <v>17</v>
      </c>
      <c r="B367" s="23" t="s">
        <v>18</v>
      </c>
      <c r="C367" s="7"/>
      <c r="D367" s="8" t="n">
        <f aca="false">SUM(D368:D385)</f>
        <v>28089.58</v>
      </c>
      <c r="E367" s="8" t="n">
        <f aca="false">SUM(E368:E385)</f>
        <v>21679.79</v>
      </c>
      <c r="F367" s="7"/>
      <c r="G367" s="1" t="n">
        <v>6</v>
      </c>
    </row>
    <row r="368" customFormat="false" ht="34" hidden="false" customHeight="true" outlineLevel="0" collapsed="false">
      <c r="A368" s="42" t="n">
        <v>1</v>
      </c>
      <c r="B368" s="26" t="s">
        <v>405</v>
      </c>
      <c r="C368" s="43" t="s">
        <v>406</v>
      </c>
      <c r="D368" s="36" t="n">
        <v>1250</v>
      </c>
      <c r="E368" s="36" t="n">
        <v>250</v>
      </c>
      <c r="F368" s="43" t="s">
        <v>20</v>
      </c>
      <c r="G368" s="1" t="n">
        <v>6</v>
      </c>
    </row>
    <row r="369" customFormat="false" ht="30" hidden="false" customHeight="true" outlineLevel="0" collapsed="false">
      <c r="A369" s="42" t="n">
        <v>2</v>
      </c>
      <c r="B369" s="26" t="s">
        <v>407</v>
      </c>
      <c r="C369" s="43" t="s">
        <v>408</v>
      </c>
      <c r="D369" s="36" t="n">
        <v>1500</v>
      </c>
      <c r="E369" s="36" t="n">
        <v>1500</v>
      </c>
      <c r="F369" s="59" t="s">
        <v>16</v>
      </c>
      <c r="G369" s="1" t="n">
        <v>6</v>
      </c>
    </row>
    <row r="370" customFormat="false" ht="30" hidden="false" customHeight="true" outlineLevel="0" collapsed="false">
      <c r="A370" s="42" t="n">
        <v>3</v>
      </c>
      <c r="B370" s="26" t="s">
        <v>409</v>
      </c>
      <c r="C370" s="43" t="s">
        <v>406</v>
      </c>
      <c r="D370" s="36" t="n">
        <v>1250</v>
      </c>
      <c r="E370" s="36" t="n">
        <v>1250</v>
      </c>
      <c r="F370" s="59" t="s">
        <v>16</v>
      </c>
      <c r="G370" s="1" t="n">
        <v>6</v>
      </c>
    </row>
    <row r="371" customFormat="false" ht="30" hidden="false" customHeight="true" outlineLevel="0" collapsed="false">
      <c r="A371" s="42" t="n">
        <v>4</v>
      </c>
      <c r="B371" s="26" t="s">
        <v>410</v>
      </c>
      <c r="C371" s="43" t="s">
        <v>403</v>
      </c>
      <c r="D371" s="36" t="n">
        <v>1250</v>
      </c>
      <c r="E371" s="36" t="n">
        <v>1250</v>
      </c>
      <c r="F371" s="59" t="s">
        <v>16</v>
      </c>
      <c r="G371" s="1" t="n">
        <v>6</v>
      </c>
    </row>
    <row r="372" customFormat="false" ht="48" hidden="false" customHeight="true" outlineLevel="0" collapsed="false">
      <c r="A372" s="42" t="n">
        <v>5</v>
      </c>
      <c r="B372" s="26" t="s">
        <v>411</v>
      </c>
      <c r="C372" s="43" t="s">
        <v>412</v>
      </c>
      <c r="D372" s="36" t="n">
        <v>4960.32</v>
      </c>
      <c r="E372" s="36" t="n">
        <v>4960.32</v>
      </c>
      <c r="F372" s="59" t="s">
        <v>16</v>
      </c>
      <c r="G372" s="1" t="n">
        <v>6</v>
      </c>
    </row>
    <row r="373" customFormat="false" ht="30" hidden="false" customHeight="true" outlineLevel="0" collapsed="false">
      <c r="A373" s="42" t="n">
        <v>6</v>
      </c>
      <c r="B373" s="26" t="s">
        <v>413</v>
      </c>
      <c r="C373" s="43" t="s">
        <v>412</v>
      </c>
      <c r="D373" s="36" t="n">
        <v>1618.26</v>
      </c>
      <c r="E373" s="36" t="n">
        <v>1618.26</v>
      </c>
      <c r="F373" s="59" t="s">
        <v>16</v>
      </c>
      <c r="G373" s="1" t="n">
        <v>6</v>
      </c>
    </row>
    <row r="374" customFormat="false" ht="49.5" hidden="false" customHeight="true" outlineLevel="0" collapsed="false">
      <c r="A374" s="42" t="n">
        <v>7</v>
      </c>
      <c r="B374" s="26" t="s">
        <v>414</v>
      </c>
      <c r="C374" s="43" t="s">
        <v>415</v>
      </c>
      <c r="D374" s="33" t="n">
        <v>2973</v>
      </c>
      <c r="E374" s="36" t="n">
        <v>2000</v>
      </c>
      <c r="F374" s="59" t="s">
        <v>16</v>
      </c>
      <c r="G374" s="1" t="n">
        <v>6</v>
      </c>
    </row>
    <row r="375" customFormat="false" ht="30" hidden="false" customHeight="true" outlineLevel="0" collapsed="false">
      <c r="A375" s="42" t="n">
        <v>8</v>
      </c>
      <c r="B375" s="26" t="s">
        <v>416</v>
      </c>
      <c r="C375" s="43" t="s">
        <v>415</v>
      </c>
      <c r="D375" s="33" t="n">
        <v>2746</v>
      </c>
      <c r="E375" s="36" t="n">
        <v>2000</v>
      </c>
      <c r="F375" s="59" t="s">
        <v>16</v>
      </c>
      <c r="G375" s="1" t="n">
        <v>6</v>
      </c>
    </row>
    <row r="376" customFormat="false" ht="30" hidden="false" customHeight="true" outlineLevel="0" collapsed="false">
      <c r="A376" s="42" t="n">
        <v>9</v>
      </c>
      <c r="B376" s="26" t="s">
        <v>417</v>
      </c>
      <c r="C376" s="43" t="s">
        <v>418</v>
      </c>
      <c r="D376" s="36" t="n">
        <v>1703</v>
      </c>
      <c r="E376" s="36" t="n">
        <v>1703.24</v>
      </c>
      <c r="F376" s="59" t="s">
        <v>16</v>
      </c>
      <c r="G376" s="1" t="n">
        <v>6</v>
      </c>
    </row>
    <row r="377" customFormat="false" ht="30" hidden="false" customHeight="true" outlineLevel="0" collapsed="false">
      <c r="A377" s="42" t="n">
        <v>10</v>
      </c>
      <c r="B377" s="26" t="s">
        <v>419</v>
      </c>
      <c r="C377" s="43" t="s">
        <v>418</v>
      </c>
      <c r="D377" s="36" t="n">
        <v>1649</v>
      </c>
      <c r="E377" s="36" t="n">
        <v>1648.97</v>
      </c>
      <c r="F377" s="59" t="s">
        <v>16</v>
      </c>
      <c r="G377" s="1" t="n">
        <v>6</v>
      </c>
    </row>
    <row r="378" customFormat="false" ht="30" hidden="false" customHeight="true" outlineLevel="0" collapsed="false">
      <c r="A378" s="42" t="n">
        <v>11</v>
      </c>
      <c r="B378" s="26" t="s">
        <v>420</v>
      </c>
      <c r="C378" s="43" t="s">
        <v>412</v>
      </c>
      <c r="D378" s="36" t="n">
        <v>960</v>
      </c>
      <c r="E378" s="36" t="n">
        <v>480</v>
      </c>
      <c r="F378" s="43" t="s">
        <v>35</v>
      </c>
      <c r="G378" s="1" t="n">
        <v>6</v>
      </c>
    </row>
    <row r="379" customFormat="false" ht="30" hidden="false" customHeight="true" outlineLevel="0" collapsed="false">
      <c r="A379" s="42" t="n">
        <v>12</v>
      </c>
      <c r="B379" s="26" t="s">
        <v>421</v>
      </c>
      <c r="C379" s="43" t="s">
        <v>418</v>
      </c>
      <c r="D379" s="36" t="n">
        <v>800</v>
      </c>
      <c r="E379" s="36" t="n">
        <v>400</v>
      </c>
      <c r="F379" s="43" t="s">
        <v>35</v>
      </c>
      <c r="G379" s="1" t="n">
        <v>6</v>
      </c>
    </row>
    <row r="380" customFormat="false" ht="30" hidden="false" customHeight="true" outlineLevel="0" collapsed="false">
      <c r="A380" s="42" t="n">
        <v>13</v>
      </c>
      <c r="B380" s="26" t="s">
        <v>422</v>
      </c>
      <c r="C380" s="43" t="s">
        <v>418</v>
      </c>
      <c r="D380" s="36" t="n">
        <v>800</v>
      </c>
      <c r="E380" s="36" t="n">
        <v>400</v>
      </c>
      <c r="F380" s="43" t="s">
        <v>35</v>
      </c>
      <c r="G380" s="1" t="n">
        <v>6</v>
      </c>
    </row>
    <row r="381" customFormat="false" ht="30" hidden="false" customHeight="true" outlineLevel="0" collapsed="false">
      <c r="A381" s="42" t="n">
        <v>14</v>
      </c>
      <c r="B381" s="26" t="s">
        <v>423</v>
      </c>
      <c r="C381" s="43" t="s">
        <v>140</v>
      </c>
      <c r="D381" s="36" t="n">
        <v>950</v>
      </c>
      <c r="E381" s="36" t="n">
        <v>379</v>
      </c>
      <c r="F381" s="43" t="s">
        <v>35</v>
      </c>
      <c r="G381" s="1" t="n">
        <v>6</v>
      </c>
    </row>
    <row r="382" customFormat="false" ht="30" hidden="false" customHeight="true" outlineLevel="0" collapsed="false">
      <c r="A382" s="42" t="n">
        <v>15</v>
      </c>
      <c r="B382" s="26" t="s">
        <v>424</v>
      </c>
      <c r="C382" s="43" t="s">
        <v>415</v>
      </c>
      <c r="D382" s="36" t="n">
        <v>800</v>
      </c>
      <c r="E382" s="36" t="n">
        <v>400</v>
      </c>
      <c r="F382" s="43" t="s">
        <v>35</v>
      </c>
      <c r="G382" s="1" t="n">
        <v>6</v>
      </c>
    </row>
    <row r="383" customFormat="false" ht="30" hidden="false" customHeight="true" outlineLevel="0" collapsed="false">
      <c r="A383" s="42" t="n">
        <v>16</v>
      </c>
      <c r="B383" s="26" t="s">
        <v>425</v>
      </c>
      <c r="C383" s="43" t="s">
        <v>412</v>
      </c>
      <c r="D383" s="36" t="n">
        <v>960</v>
      </c>
      <c r="E383" s="36" t="n">
        <v>480</v>
      </c>
      <c r="F383" s="43" t="s">
        <v>35</v>
      </c>
      <c r="G383" s="1" t="n">
        <v>6</v>
      </c>
    </row>
    <row r="384" customFormat="false" ht="30" hidden="false" customHeight="true" outlineLevel="0" collapsed="false">
      <c r="A384" s="42" t="n">
        <v>17</v>
      </c>
      <c r="B384" s="26" t="s">
        <v>426</v>
      </c>
      <c r="C384" s="43" t="s">
        <v>412</v>
      </c>
      <c r="D384" s="36" t="n">
        <v>960</v>
      </c>
      <c r="E384" s="36" t="n">
        <v>480</v>
      </c>
      <c r="F384" s="43" t="s">
        <v>35</v>
      </c>
      <c r="G384" s="1" t="n">
        <v>6</v>
      </c>
    </row>
    <row r="385" customFormat="false" ht="30" hidden="false" customHeight="true" outlineLevel="0" collapsed="false">
      <c r="A385" s="42" t="n">
        <v>18</v>
      </c>
      <c r="B385" s="26" t="s">
        <v>427</v>
      </c>
      <c r="C385" s="43" t="s">
        <v>412</v>
      </c>
      <c r="D385" s="36" t="n">
        <v>960</v>
      </c>
      <c r="E385" s="36" t="n">
        <v>480</v>
      </c>
      <c r="F385" s="43" t="s">
        <v>35</v>
      </c>
      <c r="G385" s="1" t="n">
        <v>6</v>
      </c>
    </row>
    <row r="386" customFormat="false" ht="30" hidden="false" customHeight="true" outlineLevel="0" collapsed="false">
      <c r="A386" s="41" t="s">
        <v>36</v>
      </c>
      <c r="B386" s="23" t="s">
        <v>37</v>
      </c>
      <c r="C386" s="7"/>
      <c r="D386" s="9" t="n">
        <f aca="false">SUM(D387:D412)</f>
        <v>877206.58</v>
      </c>
      <c r="E386" s="7" t="n">
        <f aca="false">SUM(E387:E412)</f>
        <v>107913</v>
      </c>
      <c r="F386" s="7"/>
      <c r="G386" s="1" t="n">
        <v>6</v>
      </c>
    </row>
    <row r="387" customFormat="false" ht="30" hidden="false" customHeight="true" outlineLevel="0" collapsed="false">
      <c r="A387" s="42" t="n">
        <v>1</v>
      </c>
      <c r="B387" s="18" t="s">
        <v>428</v>
      </c>
      <c r="C387" s="19" t="s">
        <v>62</v>
      </c>
      <c r="D387" s="36" t="n">
        <v>150000</v>
      </c>
      <c r="E387" s="36" t="n">
        <v>49000</v>
      </c>
      <c r="F387" s="43" t="s">
        <v>20</v>
      </c>
      <c r="G387" s="1" t="n">
        <v>6</v>
      </c>
    </row>
    <row r="388" customFormat="false" ht="30" hidden="false" customHeight="true" outlineLevel="0" collapsed="false">
      <c r="A388" s="42" t="n">
        <v>2</v>
      </c>
      <c r="B388" s="18" t="s">
        <v>429</v>
      </c>
      <c r="C388" s="19" t="s">
        <v>430</v>
      </c>
      <c r="D388" s="36" t="n">
        <v>300000</v>
      </c>
      <c r="E388" s="36" t="n">
        <v>2000</v>
      </c>
      <c r="F388" s="43" t="s">
        <v>20</v>
      </c>
      <c r="G388" s="1" t="n">
        <v>6</v>
      </c>
    </row>
    <row r="389" customFormat="false" ht="30" hidden="false" customHeight="true" outlineLevel="0" collapsed="false">
      <c r="A389" s="42" t="n">
        <v>3</v>
      </c>
      <c r="B389" s="18" t="s">
        <v>431</v>
      </c>
      <c r="C389" s="19" t="s">
        <v>418</v>
      </c>
      <c r="D389" s="36" t="n">
        <v>8906.43</v>
      </c>
      <c r="E389" s="36" t="n">
        <v>4000</v>
      </c>
      <c r="F389" s="19" t="s">
        <v>20</v>
      </c>
      <c r="G389" s="1" t="n">
        <v>6</v>
      </c>
    </row>
    <row r="390" customFormat="false" ht="30" hidden="false" customHeight="true" outlineLevel="0" collapsed="false">
      <c r="A390" s="42" t="n">
        <v>4</v>
      </c>
      <c r="B390" s="68" t="s">
        <v>432</v>
      </c>
      <c r="C390" s="19" t="s">
        <v>415</v>
      </c>
      <c r="D390" s="36" t="n">
        <v>2700</v>
      </c>
      <c r="E390" s="36" t="n">
        <v>540</v>
      </c>
      <c r="F390" s="43" t="s">
        <v>20</v>
      </c>
      <c r="G390" s="1" t="n">
        <v>6</v>
      </c>
    </row>
    <row r="391" customFormat="false" ht="30" hidden="false" customHeight="true" outlineLevel="0" collapsed="false">
      <c r="A391" s="42" t="n">
        <v>5</v>
      </c>
      <c r="B391" s="68" t="s">
        <v>433</v>
      </c>
      <c r="C391" s="19" t="s">
        <v>415</v>
      </c>
      <c r="D391" s="36" t="n">
        <v>1350</v>
      </c>
      <c r="E391" s="36" t="n">
        <v>271</v>
      </c>
      <c r="F391" s="19" t="s">
        <v>20</v>
      </c>
      <c r="G391" s="1" t="n">
        <v>6</v>
      </c>
    </row>
    <row r="392" customFormat="false" ht="30" hidden="false" customHeight="true" outlineLevel="0" collapsed="false">
      <c r="A392" s="42" t="n">
        <v>6</v>
      </c>
      <c r="B392" s="18" t="s">
        <v>434</v>
      </c>
      <c r="C392" s="19" t="s">
        <v>412</v>
      </c>
      <c r="D392" s="36" t="n">
        <v>2200</v>
      </c>
      <c r="E392" s="36" t="n">
        <v>440</v>
      </c>
      <c r="F392" s="43" t="s">
        <v>20</v>
      </c>
      <c r="G392" s="1" t="n">
        <v>6</v>
      </c>
    </row>
    <row r="393" customFormat="false" ht="30" hidden="false" customHeight="true" outlineLevel="0" collapsed="false">
      <c r="A393" s="42" t="n">
        <v>7</v>
      </c>
      <c r="B393" s="18" t="s">
        <v>435</v>
      </c>
      <c r="C393" s="19" t="s">
        <v>140</v>
      </c>
      <c r="D393" s="36" t="n">
        <v>2960</v>
      </c>
      <c r="E393" s="36" t="n">
        <v>592</v>
      </c>
      <c r="F393" s="19" t="s">
        <v>20</v>
      </c>
      <c r="G393" s="1" t="n">
        <v>6</v>
      </c>
    </row>
    <row r="394" customFormat="false" ht="30" hidden="false" customHeight="true" outlineLevel="0" collapsed="false">
      <c r="A394" s="42" t="n">
        <v>8</v>
      </c>
      <c r="B394" s="26" t="s">
        <v>436</v>
      </c>
      <c r="C394" s="43" t="s">
        <v>437</v>
      </c>
      <c r="D394" s="20" t="n">
        <v>11000</v>
      </c>
      <c r="E394" s="36" t="n">
        <v>4000</v>
      </c>
      <c r="F394" s="59" t="s">
        <v>16</v>
      </c>
      <c r="G394" s="1" t="n">
        <v>6</v>
      </c>
    </row>
    <row r="395" customFormat="false" ht="30" hidden="false" customHeight="true" outlineLevel="0" collapsed="false">
      <c r="A395" s="42" t="n">
        <v>9</v>
      </c>
      <c r="B395" s="26" t="s">
        <v>438</v>
      </c>
      <c r="C395" s="43" t="s">
        <v>439</v>
      </c>
      <c r="D395" s="36" t="n">
        <v>10200</v>
      </c>
      <c r="E395" s="36" t="n">
        <v>3500</v>
      </c>
      <c r="F395" s="59" t="s">
        <v>16</v>
      </c>
      <c r="G395" s="1" t="n">
        <v>6</v>
      </c>
    </row>
    <row r="396" customFormat="false" ht="30" hidden="false" customHeight="true" outlineLevel="0" collapsed="false">
      <c r="A396" s="42" t="n">
        <v>10</v>
      </c>
      <c r="B396" s="18" t="s">
        <v>440</v>
      </c>
      <c r="C396" s="19" t="s">
        <v>441</v>
      </c>
      <c r="D396" s="36" t="n">
        <v>2000</v>
      </c>
      <c r="E396" s="36" t="n">
        <v>1090</v>
      </c>
      <c r="F396" s="59" t="s">
        <v>16</v>
      </c>
      <c r="G396" s="1" t="n">
        <v>6</v>
      </c>
    </row>
    <row r="397" customFormat="false" ht="30" hidden="false" customHeight="true" outlineLevel="0" collapsed="false">
      <c r="A397" s="42" t="n">
        <v>11</v>
      </c>
      <c r="B397" s="69" t="s">
        <v>442</v>
      </c>
      <c r="C397" s="43" t="s">
        <v>415</v>
      </c>
      <c r="D397" s="36" t="n">
        <v>1200</v>
      </c>
      <c r="E397" s="36" t="n">
        <v>655</v>
      </c>
      <c r="F397" s="59" t="s">
        <v>16</v>
      </c>
      <c r="G397" s="1" t="n">
        <v>6</v>
      </c>
    </row>
    <row r="398" customFormat="false" ht="30" hidden="false" customHeight="true" outlineLevel="0" collapsed="false">
      <c r="A398" s="42" t="n">
        <v>12</v>
      </c>
      <c r="B398" s="69" t="s">
        <v>443</v>
      </c>
      <c r="C398" s="43" t="s">
        <v>415</v>
      </c>
      <c r="D398" s="36" t="n">
        <v>2150</v>
      </c>
      <c r="E398" s="36" t="n">
        <v>1170</v>
      </c>
      <c r="F398" s="59" t="s">
        <v>16</v>
      </c>
      <c r="G398" s="1" t="n">
        <v>6</v>
      </c>
    </row>
    <row r="399" customFormat="false" ht="30" hidden="false" customHeight="true" outlineLevel="0" collapsed="false">
      <c r="A399" s="42" t="n">
        <v>13</v>
      </c>
      <c r="B399" s="70" t="s">
        <v>444</v>
      </c>
      <c r="C399" s="43" t="s">
        <v>415</v>
      </c>
      <c r="D399" s="36" t="n">
        <v>1900</v>
      </c>
      <c r="E399" s="36" t="n">
        <v>1035</v>
      </c>
      <c r="F399" s="59" t="s">
        <v>16</v>
      </c>
      <c r="G399" s="1" t="n">
        <v>6</v>
      </c>
    </row>
    <row r="400" customFormat="false" ht="30" hidden="false" customHeight="true" outlineLevel="0" collapsed="false">
      <c r="A400" s="42" t="n">
        <v>14</v>
      </c>
      <c r="B400" s="69" t="s">
        <v>445</v>
      </c>
      <c r="C400" s="43" t="s">
        <v>408</v>
      </c>
      <c r="D400" s="36" t="n">
        <v>2250</v>
      </c>
      <c r="E400" s="36" t="n">
        <v>1225</v>
      </c>
      <c r="F400" s="59" t="s">
        <v>16</v>
      </c>
      <c r="G400" s="1" t="n">
        <v>6</v>
      </c>
    </row>
    <row r="401" customFormat="false" ht="30" hidden="false" customHeight="true" outlineLevel="0" collapsed="false">
      <c r="A401" s="42" t="n">
        <v>15</v>
      </c>
      <c r="B401" s="69" t="s">
        <v>446</v>
      </c>
      <c r="C401" s="43" t="s">
        <v>408</v>
      </c>
      <c r="D401" s="36" t="n">
        <v>2500</v>
      </c>
      <c r="E401" s="36" t="n">
        <v>1360</v>
      </c>
      <c r="F401" s="59" t="s">
        <v>16</v>
      </c>
      <c r="G401" s="1" t="n">
        <v>6</v>
      </c>
    </row>
    <row r="402" customFormat="false" ht="30" hidden="false" customHeight="true" outlineLevel="0" collapsed="false">
      <c r="A402" s="42" t="n">
        <v>16</v>
      </c>
      <c r="B402" s="69" t="s">
        <v>447</v>
      </c>
      <c r="C402" s="43" t="s">
        <v>408</v>
      </c>
      <c r="D402" s="36" t="n">
        <v>1800</v>
      </c>
      <c r="E402" s="36" t="n">
        <v>980</v>
      </c>
      <c r="F402" s="59" t="s">
        <v>16</v>
      </c>
      <c r="G402" s="1" t="n">
        <v>6</v>
      </c>
    </row>
    <row r="403" customFormat="false" ht="30" hidden="false" customHeight="true" outlineLevel="0" collapsed="false">
      <c r="A403" s="42" t="n">
        <v>17</v>
      </c>
      <c r="B403" s="69" t="s">
        <v>448</v>
      </c>
      <c r="C403" s="43" t="s">
        <v>412</v>
      </c>
      <c r="D403" s="36" t="n">
        <v>2500</v>
      </c>
      <c r="E403" s="36" t="n">
        <v>1360</v>
      </c>
      <c r="F403" s="59" t="s">
        <v>16</v>
      </c>
      <c r="G403" s="1" t="n">
        <v>6</v>
      </c>
    </row>
    <row r="404" customFormat="false" ht="30" hidden="false" customHeight="true" outlineLevel="0" collapsed="false">
      <c r="A404" s="42" t="n">
        <v>18</v>
      </c>
      <c r="B404" s="69" t="s">
        <v>449</v>
      </c>
      <c r="C404" s="43" t="s">
        <v>406</v>
      </c>
      <c r="D404" s="36" t="n">
        <v>1700</v>
      </c>
      <c r="E404" s="36" t="n">
        <v>925</v>
      </c>
      <c r="F404" s="59" t="s">
        <v>16</v>
      </c>
      <c r="G404" s="1" t="n">
        <v>6</v>
      </c>
    </row>
    <row r="405" customFormat="false" ht="30" hidden="false" customHeight="true" outlineLevel="0" collapsed="false">
      <c r="A405" s="42" t="n">
        <v>19</v>
      </c>
      <c r="B405" s="69" t="s">
        <v>450</v>
      </c>
      <c r="C405" s="43" t="s">
        <v>406</v>
      </c>
      <c r="D405" s="36" t="n">
        <v>2700</v>
      </c>
      <c r="E405" s="36" t="n">
        <v>1470</v>
      </c>
      <c r="F405" s="59" t="s">
        <v>16</v>
      </c>
      <c r="G405" s="1" t="n">
        <v>6</v>
      </c>
    </row>
    <row r="406" customFormat="false" ht="30" hidden="false" customHeight="true" outlineLevel="0" collapsed="false">
      <c r="A406" s="42" t="n">
        <v>20</v>
      </c>
      <c r="B406" s="18" t="s">
        <v>451</v>
      </c>
      <c r="C406" s="19" t="s">
        <v>418</v>
      </c>
      <c r="D406" s="36" t="n">
        <v>119000</v>
      </c>
      <c r="E406" s="36" t="n">
        <v>25000</v>
      </c>
      <c r="F406" s="59" t="s">
        <v>16</v>
      </c>
      <c r="G406" s="1" t="n">
        <v>6</v>
      </c>
    </row>
    <row r="407" customFormat="false" ht="30" hidden="false" customHeight="true" outlineLevel="0" collapsed="false">
      <c r="A407" s="42" t="n">
        <v>21</v>
      </c>
      <c r="B407" s="18" t="s">
        <v>452</v>
      </c>
      <c r="C407" s="19" t="s">
        <v>418</v>
      </c>
      <c r="D407" s="20" t="n">
        <v>54000</v>
      </c>
      <c r="E407" s="20" t="n">
        <v>1000</v>
      </c>
      <c r="F407" s="43" t="s">
        <v>35</v>
      </c>
      <c r="G407" s="1" t="n">
        <v>6</v>
      </c>
    </row>
    <row r="408" customFormat="false" ht="30" hidden="false" customHeight="true" outlineLevel="0" collapsed="false">
      <c r="A408" s="42" t="n">
        <v>22</v>
      </c>
      <c r="B408" s="18" t="s">
        <v>453</v>
      </c>
      <c r="C408" s="43" t="s">
        <v>454</v>
      </c>
      <c r="D408" s="20" t="n">
        <v>9077.15</v>
      </c>
      <c r="E408" s="36" t="n">
        <v>1000</v>
      </c>
      <c r="F408" s="43" t="s">
        <v>35</v>
      </c>
      <c r="G408" s="1" t="n">
        <v>6</v>
      </c>
    </row>
    <row r="409" customFormat="false" ht="30" hidden="false" customHeight="true" outlineLevel="0" collapsed="false">
      <c r="A409" s="42" t="n">
        <v>23</v>
      </c>
      <c r="B409" s="18" t="s">
        <v>455</v>
      </c>
      <c r="C409" s="43" t="s">
        <v>415</v>
      </c>
      <c r="D409" s="20" t="n">
        <v>72119</v>
      </c>
      <c r="E409" s="36" t="n">
        <v>500</v>
      </c>
      <c r="F409" s="43" t="s">
        <v>35</v>
      </c>
      <c r="G409" s="1" t="n">
        <v>6</v>
      </c>
    </row>
    <row r="410" customFormat="false" ht="30" hidden="false" customHeight="true" outlineLevel="0" collapsed="false">
      <c r="A410" s="42" t="n">
        <v>24</v>
      </c>
      <c r="B410" s="18" t="s">
        <v>456</v>
      </c>
      <c r="C410" s="43" t="s">
        <v>430</v>
      </c>
      <c r="D410" s="20" t="n">
        <v>49000</v>
      </c>
      <c r="E410" s="36" t="n">
        <v>2700</v>
      </c>
      <c r="F410" s="43" t="s">
        <v>35</v>
      </c>
      <c r="G410" s="1" t="n">
        <v>6</v>
      </c>
    </row>
    <row r="411" s="2" customFormat="true" ht="30" hidden="false" customHeight="true" outlineLevel="0" collapsed="false">
      <c r="A411" s="42" t="n">
        <v>25</v>
      </c>
      <c r="B411" s="26" t="s">
        <v>457</v>
      </c>
      <c r="C411" s="43" t="s">
        <v>412</v>
      </c>
      <c r="D411" s="20" t="n">
        <v>42154</v>
      </c>
      <c r="E411" s="36" t="n">
        <v>500</v>
      </c>
      <c r="F411" s="43" t="s">
        <v>35</v>
      </c>
      <c r="G411" s="1" t="n">
        <v>6</v>
      </c>
    </row>
    <row r="412" customFormat="false" ht="30" hidden="false" customHeight="true" outlineLevel="0" collapsed="false">
      <c r="A412" s="42" t="n">
        <v>26</v>
      </c>
      <c r="B412" s="26" t="s">
        <v>458</v>
      </c>
      <c r="C412" s="43" t="s">
        <v>140</v>
      </c>
      <c r="D412" s="20" t="n">
        <v>21840</v>
      </c>
      <c r="E412" s="36" t="n">
        <v>1600</v>
      </c>
      <c r="F412" s="43" t="s">
        <v>35</v>
      </c>
      <c r="G412" s="1" t="n">
        <v>6</v>
      </c>
    </row>
    <row r="413" customFormat="false" ht="30" hidden="false" customHeight="true" outlineLevel="0" collapsed="false">
      <c r="A413" s="41" t="s">
        <v>70</v>
      </c>
      <c r="B413" s="23" t="s">
        <v>71</v>
      </c>
      <c r="C413" s="7"/>
      <c r="D413" s="8" t="n">
        <f aca="false">SUM(D414:D416)</f>
        <v>405830</v>
      </c>
      <c r="E413" s="8" t="n">
        <f aca="false">SUM(E414:E416)</f>
        <v>24000</v>
      </c>
      <c r="F413" s="7"/>
      <c r="G413" s="1" t="n">
        <v>6</v>
      </c>
    </row>
    <row r="414" customFormat="false" ht="30" hidden="false" customHeight="true" outlineLevel="0" collapsed="false">
      <c r="A414" s="42" t="n">
        <v>1</v>
      </c>
      <c r="B414" s="18" t="s">
        <v>459</v>
      </c>
      <c r="C414" s="19" t="s">
        <v>140</v>
      </c>
      <c r="D414" s="36" t="n">
        <v>230190</v>
      </c>
      <c r="E414" s="36" t="n">
        <v>5000</v>
      </c>
      <c r="F414" s="43" t="s">
        <v>20</v>
      </c>
      <c r="G414" s="1" t="n">
        <v>6</v>
      </c>
    </row>
    <row r="415" customFormat="false" ht="30" hidden="false" customHeight="true" outlineLevel="0" collapsed="false">
      <c r="A415" s="42" t="n">
        <v>2</v>
      </c>
      <c r="B415" s="18" t="s">
        <v>460</v>
      </c>
      <c r="C415" s="19" t="s">
        <v>403</v>
      </c>
      <c r="D415" s="20" t="n">
        <v>24000</v>
      </c>
      <c r="E415" s="36" t="n">
        <v>9000</v>
      </c>
      <c r="F415" s="43" t="s">
        <v>20</v>
      </c>
      <c r="G415" s="1" t="n">
        <v>6</v>
      </c>
    </row>
    <row r="416" customFormat="false" ht="30" hidden="false" customHeight="true" outlineLevel="0" collapsed="false">
      <c r="A416" s="42" t="n">
        <v>3</v>
      </c>
      <c r="B416" s="18" t="s">
        <v>461</v>
      </c>
      <c r="C416" s="19" t="s">
        <v>415</v>
      </c>
      <c r="D416" s="20" t="n">
        <v>151640</v>
      </c>
      <c r="E416" s="36" t="n">
        <v>10000</v>
      </c>
      <c r="F416" s="43" t="s">
        <v>35</v>
      </c>
      <c r="G416" s="1" t="n">
        <v>6</v>
      </c>
    </row>
    <row r="417" customFormat="false" ht="30" hidden="false" customHeight="true" outlineLevel="0" collapsed="false">
      <c r="A417" s="41" t="s">
        <v>79</v>
      </c>
      <c r="B417" s="23" t="s">
        <v>80</v>
      </c>
      <c r="C417" s="7"/>
      <c r="D417" s="8" t="n">
        <f aca="false">SUM(D418:D430)</f>
        <v>334458.94</v>
      </c>
      <c r="E417" s="8" t="n">
        <f aca="false">SUM(E418:E430)</f>
        <v>61107</v>
      </c>
      <c r="F417" s="7"/>
      <c r="G417" s="1" t="n">
        <v>6</v>
      </c>
    </row>
    <row r="418" customFormat="false" ht="30" hidden="false" customHeight="true" outlineLevel="0" collapsed="false">
      <c r="A418" s="42" t="n">
        <v>1</v>
      </c>
      <c r="B418" s="18" t="s">
        <v>462</v>
      </c>
      <c r="C418" s="19" t="s">
        <v>403</v>
      </c>
      <c r="D418" s="36" t="n">
        <v>56000</v>
      </c>
      <c r="E418" s="36" t="n">
        <v>9000</v>
      </c>
      <c r="F418" s="43" t="s">
        <v>20</v>
      </c>
      <c r="G418" s="1" t="n">
        <v>6</v>
      </c>
    </row>
    <row r="419" customFormat="false" ht="30" hidden="false" customHeight="true" outlineLevel="0" collapsed="false">
      <c r="A419" s="42" t="n">
        <v>2</v>
      </c>
      <c r="B419" s="58" t="s">
        <v>463</v>
      </c>
      <c r="C419" s="71" t="s">
        <v>408</v>
      </c>
      <c r="D419" s="20" t="n">
        <v>6500</v>
      </c>
      <c r="E419" s="20" t="n">
        <v>1000</v>
      </c>
      <c r="F419" s="19" t="s">
        <v>20</v>
      </c>
      <c r="G419" s="1" t="n">
        <v>6</v>
      </c>
    </row>
    <row r="420" customFormat="false" ht="30" hidden="false" customHeight="true" outlineLevel="0" collapsed="false">
      <c r="A420" s="42" t="n">
        <v>3</v>
      </c>
      <c r="B420" s="58" t="s">
        <v>464</v>
      </c>
      <c r="C420" s="71" t="s">
        <v>408</v>
      </c>
      <c r="D420" s="20" t="n">
        <v>12500</v>
      </c>
      <c r="E420" s="20" t="n">
        <v>4600</v>
      </c>
      <c r="F420" s="19" t="s">
        <v>20</v>
      </c>
      <c r="G420" s="1" t="n">
        <v>6</v>
      </c>
    </row>
    <row r="421" customFormat="false" ht="30" hidden="false" customHeight="true" outlineLevel="0" collapsed="false">
      <c r="A421" s="42" t="n">
        <v>4</v>
      </c>
      <c r="B421" s="26" t="s">
        <v>465</v>
      </c>
      <c r="C421" s="43" t="s">
        <v>454</v>
      </c>
      <c r="D421" s="20" t="n">
        <v>9985</v>
      </c>
      <c r="E421" s="20" t="n">
        <v>3200</v>
      </c>
      <c r="F421" s="19" t="s">
        <v>20</v>
      </c>
      <c r="G421" s="1" t="n">
        <v>6</v>
      </c>
    </row>
    <row r="422" customFormat="false" ht="30" hidden="false" customHeight="true" outlineLevel="0" collapsed="false">
      <c r="A422" s="42" t="n">
        <v>5</v>
      </c>
      <c r="B422" s="72" t="s">
        <v>466</v>
      </c>
      <c r="C422" s="43" t="s">
        <v>454</v>
      </c>
      <c r="D422" s="73" t="n">
        <v>20901</v>
      </c>
      <c r="E422" s="61" t="n">
        <v>1307</v>
      </c>
      <c r="F422" s="19" t="s">
        <v>20</v>
      </c>
      <c r="G422" s="1" t="n">
        <v>6</v>
      </c>
    </row>
    <row r="423" customFormat="false" ht="30" hidden="false" customHeight="true" outlineLevel="0" collapsed="false">
      <c r="A423" s="42" t="n">
        <v>6</v>
      </c>
      <c r="B423" s="72" t="s">
        <v>467</v>
      </c>
      <c r="C423" s="43" t="s">
        <v>430</v>
      </c>
      <c r="D423" s="44" t="n">
        <v>42945</v>
      </c>
      <c r="E423" s="61" t="n">
        <v>6000</v>
      </c>
      <c r="F423" s="19" t="s">
        <v>20</v>
      </c>
      <c r="G423" s="1" t="n">
        <v>6</v>
      </c>
    </row>
    <row r="424" customFormat="false" ht="30" hidden="false" customHeight="true" outlineLevel="0" collapsed="false">
      <c r="A424" s="42" t="n">
        <v>7</v>
      </c>
      <c r="B424" s="26" t="s">
        <v>468</v>
      </c>
      <c r="C424" s="43" t="s">
        <v>62</v>
      </c>
      <c r="D424" s="36" t="n">
        <v>25000</v>
      </c>
      <c r="E424" s="36" t="n">
        <v>10000</v>
      </c>
      <c r="F424" s="43" t="s">
        <v>20</v>
      </c>
      <c r="G424" s="1" t="n">
        <v>6</v>
      </c>
    </row>
    <row r="425" customFormat="false" ht="30" hidden="false" customHeight="true" outlineLevel="0" collapsed="false">
      <c r="A425" s="42" t="n">
        <v>8</v>
      </c>
      <c r="B425" s="74" t="s">
        <v>469</v>
      </c>
      <c r="C425" s="43" t="s">
        <v>441</v>
      </c>
      <c r="D425" s="75" t="n">
        <v>36362</v>
      </c>
      <c r="E425" s="44" t="n">
        <v>6000</v>
      </c>
      <c r="F425" s="43" t="s">
        <v>20</v>
      </c>
      <c r="G425" s="1" t="n">
        <v>6</v>
      </c>
    </row>
    <row r="426" customFormat="false" ht="30" hidden="false" customHeight="true" outlineLevel="0" collapsed="false">
      <c r="A426" s="42" t="n">
        <v>9</v>
      </c>
      <c r="B426" s="26" t="s">
        <v>470</v>
      </c>
      <c r="C426" s="43" t="s">
        <v>437</v>
      </c>
      <c r="D426" s="36" t="n">
        <v>18467</v>
      </c>
      <c r="E426" s="36" t="n">
        <v>2000</v>
      </c>
      <c r="F426" s="43" t="s">
        <v>20</v>
      </c>
      <c r="G426" s="1" t="n">
        <v>6</v>
      </c>
    </row>
    <row r="427" customFormat="false" ht="30" hidden="false" customHeight="true" outlineLevel="0" collapsed="false">
      <c r="A427" s="42" t="n">
        <v>10</v>
      </c>
      <c r="B427" s="74" t="s">
        <v>471</v>
      </c>
      <c r="C427" s="43" t="s">
        <v>441</v>
      </c>
      <c r="D427" s="75" t="n">
        <v>25731</v>
      </c>
      <c r="E427" s="44" t="n">
        <v>8000</v>
      </c>
      <c r="F427" s="59" t="s">
        <v>16</v>
      </c>
      <c r="G427" s="1" t="n">
        <v>6</v>
      </c>
    </row>
    <row r="428" s="2" customFormat="true" ht="30" hidden="false" customHeight="true" outlineLevel="0" collapsed="false">
      <c r="A428" s="42" t="n">
        <v>11</v>
      </c>
      <c r="B428" s="74" t="s">
        <v>472</v>
      </c>
      <c r="C428" s="43" t="s">
        <v>319</v>
      </c>
      <c r="D428" s="75" t="n">
        <v>35430.1</v>
      </c>
      <c r="E428" s="76" t="n">
        <v>2000</v>
      </c>
      <c r="F428" s="77" t="s">
        <v>16</v>
      </c>
      <c r="G428" s="1" t="n">
        <v>6</v>
      </c>
    </row>
    <row r="429" s="2" customFormat="true" ht="30" hidden="false" customHeight="true" outlineLevel="0" collapsed="false">
      <c r="A429" s="42" t="n">
        <v>12</v>
      </c>
      <c r="B429" s="74" t="s">
        <v>473</v>
      </c>
      <c r="C429" s="43" t="s">
        <v>319</v>
      </c>
      <c r="D429" s="75" t="n">
        <v>29495.84</v>
      </c>
      <c r="E429" s="76" t="n">
        <v>2000</v>
      </c>
      <c r="F429" s="43" t="s">
        <v>16</v>
      </c>
      <c r="G429" s="1" t="n">
        <v>6</v>
      </c>
    </row>
    <row r="430" customFormat="false" ht="30" hidden="false" customHeight="true" outlineLevel="0" collapsed="false">
      <c r="A430" s="78" t="n">
        <v>13</v>
      </c>
      <c r="B430" s="18" t="s">
        <v>474</v>
      </c>
      <c r="C430" s="19" t="s">
        <v>418</v>
      </c>
      <c r="D430" s="20" t="n">
        <v>15142</v>
      </c>
      <c r="E430" s="20" t="n">
        <v>6000</v>
      </c>
      <c r="F430" s="59" t="s">
        <v>16</v>
      </c>
      <c r="G430" s="1" t="n">
        <v>6</v>
      </c>
    </row>
    <row r="431" customFormat="false" ht="30" hidden="false" customHeight="true" outlineLevel="0" collapsed="false">
      <c r="A431" s="22" t="s">
        <v>87</v>
      </c>
      <c r="B431" s="23" t="s">
        <v>88</v>
      </c>
      <c r="C431" s="7"/>
      <c r="D431" s="8" t="n">
        <f aca="false">SUM(D432:D442)</f>
        <v>310600.55</v>
      </c>
      <c r="E431" s="8" t="n">
        <f aca="false">SUM(E432:E442)</f>
        <v>97990</v>
      </c>
      <c r="F431" s="7"/>
      <c r="G431" s="1" t="n">
        <v>6</v>
      </c>
    </row>
    <row r="432" customFormat="false" ht="30" hidden="false" customHeight="true" outlineLevel="0" collapsed="false">
      <c r="A432" s="42" t="n">
        <v>1</v>
      </c>
      <c r="B432" s="26" t="s">
        <v>475</v>
      </c>
      <c r="C432" s="43" t="s">
        <v>441</v>
      </c>
      <c r="D432" s="36" t="n">
        <v>60000</v>
      </c>
      <c r="E432" s="36" t="n">
        <v>30000</v>
      </c>
      <c r="F432" s="19" t="s">
        <v>20</v>
      </c>
      <c r="G432" s="1" t="n">
        <v>6</v>
      </c>
    </row>
    <row r="433" customFormat="false" ht="30" hidden="false" customHeight="true" outlineLevel="0" collapsed="false">
      <c r="A433" s="42" t="n">
        <v>2</v>
      </c>
      <c r="B433" s="74" t="s">
        <v>476</v>
      </c>
      <c r="C433" s="43" t="s">
        <v>437</v>
      </c>
      <c r="D433" s="36" t="n">
        <v>30000</v>
      </c>
      <c r="E433" s="36" t="n">
        <v>8500</v>
      </c>
      <c r="F433" s="19" t="s">
        <v>20</v>
      </c>
      <c r="G433" s="1" t="n">
        <v>6</v>
      </c>
    </row>
    <row r="434" customFormat="false" ht="30" hidden="false" customHeight="true" outlineLevel="0" collapsed="false">
      <c r="A434" s="42" t="n">
        <v>3</v>
      </c>
      <c r="B434" s="18" t="s">
        <v>477</v>
      </c>
      <c r="C434" s="19" t="s">
        <v>418</v>
      </c>
      <c r="D434" s="20" t="n">
        <v>8589</v>
      </c>
      <c r="E434" s="20" t="n">
        <v>7090</v>
      </c>
      <c r="F434" s="19" t="s">
        <v>20</v>
      </c>
      <c r="G434" s="1" t="n">
        <v>6</v>
      </c>
    </row>
    <row r="435" customFormat="false" ht="30" hidden="false" customHeight="true" outlineLevel="0" collapsed="false">
      <c r="A435" s="42" t="n">
        <v>4</v>
      </c>
      <c r="B435" s="18" t="s">
        <v>478</v>
      </c>
      <c r="C435" s="43" t="s">
        <v>62</v>
      </c>
      <c r="D435" s="36" t="n">
        <v>20000</v>
      </c>
      <c r="E435" s="20" t="n">
        <v>6000</v>
      </c>
      <c r="F435" s="19" t="s">
        <v>20</v>
      </c>
      <c r="G435" s="1" t="n">
        <v>6</v>
      </c>
    </row>
    <row r="436" customFormat="false" ht="30" hidden="false" customHeight="true" outlineLevel="0" collapsed="false">
      <c r="A436" s="42" t="n">
        <v>5</v>
      </c>
      <c r="B436" s="18" t="s">
        <v>479</v>
      </c>
      <c r="C436" s="19" t="s">
        <v>439</v>
      </c>
      <c r="D436" s="20" t="n">
        <v>5000</v>
      </c>
      <c r="E436" s="36" t="n">
        <v>2000</v>
      </c>
      <c r="F436" s="43" t="s">
        <v>20</v>
      </c>
      <c r="G436" s="1" t="n">
        <v>6</v>
      </c>
    </row>
    <row r="437" customFormat="false" ht="30" hidden="false" customHeight="true" outlineLevel="0" collapsed="false">
      <c r="A437" s="42" t="n">
        <v>6</v>
      </c>
      <c r="B437" s="26" t="s">
        <v>480</v>
      </c>
      <c r="C437" s="43" t="s">
        <v>441</v>
      </c>
      <c r="D437" s="79" t="n">
        <v>90000</v>
      </c>
      <c r="E437" s="36" t="n">
        <v>18000</v>
      </c>
      <c r="F437" s="43" t="s">
        <v>20</v>
      </c>
      <c r="G437" s="1" t="n">
        <v>6</v>
      </c>
    </row>
    <row r="438" customFormat="false" ht="30" hidden="false" customHeight="true" outlineLevel="0" collapsed="false">
      <c r="A438" s="42" t="n">
        <v>7</v>
      </c>
      <c r="B438" s="18" t="s">
        <v>481</v>
      </c>
      <c r="C438" s="19" t="s">
        <v>441</v>
      </c>
      <c r="D438" s="20" t="n">
        <v>3400</v>
      </c>
      <c r="E438" s="20" t="n">
        <v>2400</v>
      </c>
      <c r="F438" s="19" t="s">
        <v>20</v>
      </c>
      <c r="G438" s="1" t="n">
        <v>6</v>
      </c>
    </row>
    <row r="439" customFormat="false" ht="30" hidden="false" customHeight="true" outlineLevel="0" collapsed="false">
      <c r="A439" s="42" t="n">
        <v>8</v>
      </c>
      <c r="B439" s="26" t="s">
        <v>482</v>
      </c>
      <c r="C439" s="19" t="s">
        <v>437</v>
      </c>
      <c r="D439" s="80" t="n">
        <v>80000</v>
      </c>
      <c r="E439" s="36" t="n">
        <v>18000</v>
      </c>
      <c r="F439" s="43" t="s">
        <v>20</v>
      </c>
      <c r="G439" s="1" t="n">
        <v>6</v>
      </c>
    </row>
    <row r="440" customFormat="false" ht="30" hidden="false" customHeight="true" outlineLevel="0" collapsed="false">
      <c r="A440" s="42" t="n">
        <v>9</v>
      </c>
      <c r="B440" s="72" t="s">
        <v>483</v>
      </c>
      <c r="C440" s="43" t="s">
        <v>454</v>
      </c>
      <c r="D440" s="36" t="n">
        <v>10000</v>
      </c>
      <c r="E440" s="36" t="n">
        <v>4000</v>
      </c>
      <c r="F440" s="43" t="s">
        <v>20</v>
      </c>
      <c r="G440" s="1" t="n">
        <v>6</v>
      </c>
    </row>
    <row r="441" customFormat="false" ht="30" hidden="false" customHeight="true" outlineLevel="0" collapsed="false">
      <c r="A441" s="42" t="n">
        <v>10</v>
      </c>
      <c r="B441" s="74" t="s">
        <v>484</v>
      </c>
      <c r="C441" s="19" t="s">
        <v>441</v>
      </c>
      <c r="D441" s="80" t="n">
        <v>2400</v>
      </c>
      <c r="E441" s="36" t="n">
        <v>1200</v>
      </c>
      <c r="F441" s="59" t="s">
        <v>16</v>
      </c>
      <c r="G441" s="1" t="n">
        <v>6</v>
      </c>
    </row>
    <row r="442" customFormat="false" ht="30" hidden="false" customHeight="true" outlineLevel="0" collapsed="false">
      <c r="A442" s="42" t="n">
        <v>11</v>
      </c>
      <c r="B442" s="18" t="s">
        <v>485</v>
      </c>
      <c r="C442" s="19" t="s">
        <v>439</v>
      </c>
      <c r="D442" s="53" t="n">
        <v>1211.55</v>
      </c>
      <c r="E442" s="36" t="n">
        <v>800</v>
      </c>
      <c r="F442" s="59" t="s">
        <v>16</v>
      </c>
      <c r="G442" s="1" t="n">
        <v>6</v>
      </c>
    </row>
    <row r="443" customFormat="false" ht="30" hidden="false" customHeight="true" outlineLevel="0" collapsed="false">
      <c r="A443" s="14" t="s">
        <v>108</v>
      </c>
      <c r="B443" s="13" t="s">
        <v>109</v>
      </c>
      <c r="C443" s="7"/>
      <c r="D443" s="8" t="n">
        <f aca="false">SUM(D444:D449)</f>
        <v>127150</v>
      </c>
      <c r="E443" s="8" t="n">
        <f aca="false">SUM(E444:E449)</f>
        <v>18900</v>
      </c>
      <c r="F443" s="7"/>
      <c r="G443" s="1" t="n">
        <v>6</v>
      </c>
    </row>
    <row r="444" customFormat="false" ht="30" hidden="false" customHeight="true" outlineLevel="0" collapsed="false">
      <c r="A444" s="42" t="n">
        <v>1</v>
      </c>
      <c r="B444" s="58" t="s">
        <v>486</v>
      </c>
      <c r="C444" s="71" t="s">
        <v>408</v>
      </c>
      <c r="D444" s="36" t="n">
        <v>20000</v>
      </c>
      <c r="E444" s="36" t="n">
        <v>3400</v>
      </c>
      <c r="F444" s="43" t="s">
        <v>20</v>
      </c>
      <c r="G444" s="1" t="n">
        <v>6</v>
      </c>
    </row>
    <row r="445" customFormat="false" ht="30" hidden="false" customHeight="true" outlineLevel="0" collapsed="false">
      <c r="A445" s="42" t="n">
        <v>2</v>
      </c>
      <c r="B445" s="18" t="s">
        <v>487</v>
      </c>
      <c r="C445" s="19" t="s">
        <v>418</v>
      </c>
      <c r="D445" s="20" t="n">
        <v>18900</v>
      </c>
      <c r="E445" s="20" t="n">
        <v>5000</v>
      </c>
      <c r="F445" s="43" t="s">
        <v>20</v>
      </c>
      <c r="G445" s="1" t="n">
        <v>6</v>
      </c>
    </row>
    <row r="446" customFormat="false" ht="30" hidden="false" customHeight="true" outlineLevel="0" collapsed="false">
      <c r="A446" s="42" t="n">
        <v>3</v>
      </c>
      <c r="B446" s="26" t="s">
        <v>488</v>
      </c>
      <c r="C446" s="43" t="s">
        <v>437</v>
      </c>
      <c r="D446" s="36" t="n">
        <v>16690</v>
      </c>
      <c r="E446" s="36" t="n">
        <v>5000</v>
      </c>
      <c r="F446" s="43" t="s">
        <v>20</v>
      </c>
    </row>
    <row r="447" customFormat="false" ht="30" hidden="false" customHeight="true" outlineLevel="0" collapsed="false">
      <c r="A447" s="42" t="n">
        <v>4</v>
      </c>
      <c r="B447" s="26" t="s">
        <v>489</v>
      </c>
      <c r="C447" s="43" t="s">
        <v>319</v>
      </c>
      <c r="D447" s="36" t="n">
        <v>69060</v>
      </c>
      <c r="E447" s="36" t="n">
        <v>3000</v>
      </c>
      <c r="F447" s="43" t="s">
        <v>20</v>
      </c>
    </row>
    <row r="448" customFormat="false" ht="30" hidden="false" customHeight="true" outlineLevel="0" collapsed="false">
      <c r="A448" s="42" t="n">
        <v>5</v>
      </c>
      <c r="B448" s="18" t="s">
        <v>490</v>
      </c>
      <c r="C448" s="19" t="s">
        <v>140</v>
      </c>
      <c r="D448" s="20" t="n">
        <v>1000</v>
      </c>
      <c r="E448" s="20" t="n">
        <v>1000</v>
      </c>
      <c r="F448" s="59" t="s">
        <v>16</v>
      </c>
      <c r="G448" s="1" t="n">
        <v>6</v>
      </c>
    </row>
    <row r="449" s="2" customFormat="true" ht="30" hidden="false" customHeight="true" outlineLevel="0" collapsed="false">
      <c r="A449" s="42" t="n">
        <v>6</v>
      </c>
      <c r="B449" s="18" t="s">
        <v>491</v>
      </c>
      <c r="C449" s="19" t="s">
        <v>140</v>
      </c>
      <c r="D449" s="20" t="n">
        <v>1500</v>
      </c>
      <c r="E449" s="20" t="n">
        <v>1500</v>
      </c>
      <c r="F449" s="59" t="s">
        <v>16</v>
      </c>
      <c r="G449" s="1" t="n">
        <v>6</v>
      </c>
    </row>
    <row r="450" customFormat="false" ht="30" hidden="false" customHeight="true" outlineLevel="0" collapsed="false">
      <c r="A450" s="11" t="s">
        <v>492</v>
      </c>
      <c r="B450" s="11"/>
      <c r="C450" s="11"/>
      <c r="D450" s="8" t="n">
        <f aca="false">D451+D455+D476+D502+D533+D540+D549</f>
        <v>1894223</v>
      </c>
      <c r="E450" s="8" t="n">
        <f aca="false">E451+E455+E476+E502+E533+E540+E549</f>
        <v>304655</v>
      </c>
      <c r="F450" s="7"/>
      <c r="G450" s="1" t="n">
        <v>7</v>
      </c>
    </row>
    <row r="451" customFormat="false" ht="30" hidden="false" customHeight="true" outlineLevel="0" collapsed="false">
      <c r="A451" s="41" t="s">
        <v>12</v>
      </c>
      <c r="B451" s="23" t="s">
        <v>13</v>
      </c>
      <c r="C451" s="7"/>
      <c r="D451" s="81" t="n">
        <f aca="false">SUM(D452:D454)</f>
        <v>95900</v>
      </c>
      <c r="E451" s="81" t="n">
        <f aca="false">SUM(E452:E454)</f>
        <v>8100</v>
      </c>
      <c r="F451" s="82"/>
      <c r="G451" s="1" t="n">
        <v>7</v>
      </c>
    </row>
    <row r="452" customFormat="false" ht="30" hidden="false" customHeight="true" outlineLevel="0" collapsed="false">
      <c r="A452" s="42" t="n">
        <v>1</v>
      </c>
      <c r="B452" s="83" t="s">
        <v>493</v>
      </c>
      <c r="C452" s="43" t="s">
        <v>494</v>
      </c>
      <c r="D452" s="36" t="n">
        <v>18700</v>
      </c>
      <c r="E452" s="36" t="n">
        <v>5200</v>
      </c>
      <c r="F452" s="43" t="s">
        <v>16</v>
      </c>
      <c r="G452" s="1" t="n">
        <v>7</v>
      </c>
    </row>
    <row r="453" customFormat="false" ht="30" hidden="false" customHeight="true" outlineLevel="0" collapsed="false">
      <c r="A453" s="42" t="n">
        <v>2</v>
      </c>
      <c r="B453" s="83" t="s">
        <v>495</v>
      </c>
      <c r="C453" s="43" t="s">
        <v>496</v>
      </c>
      <c r="D453" s="36" t="n">
        <v>52200</v>
      </c>
      <c r="E453" s="36" t="n">
        <v>2400</v>
      </c>
      <c r="F453" s="43" t="s">
        <v>16</v>
      </c>
      <c r="G453" s="1" t="n">
        <v>7</v>
      </c>
    </row>
    <row r="454" customFormat="false" ht="30" hidden="false" customHeight="true" outlineLevel="0" collapsed="false">
      <c r="A454" s="42" t="n">
        <v>3</v>
      </c>
      <c r="B454" s="83" t="s">
        <v>497</v>
      </c>
      <c r="C454" s="43" t="s">
        <v>498</v>
      </c>
      <c r="D454" s="36" t="n">
        <v>25000</v>
      </c>
      <c r="E454" s="36" t="n">
        <v>500</v>
      </c>
      <c r="F454" s="43" t="s">
        <v>35</v>
      </c>
      <c r="G454" s="1" t="n">
        <v>7</v>
      </c>
    </row>
    <row r="455" customFormat="false" ht="30" hidden="false" customHeight="true" outlineLevel="0" collapsed="false">
      <c r="A455" s="41" t="s">
        <v>17</v>
      </c>
      <c r="B455" s="23" t="s">
        <v>18</v>
      </c>
      <c r="C455" s="7"/>
      <c r="D455" s="8" t="n">
        <f aca="false">SUM(D456:D475)</f>
        <v>27663</v>
      </c>
      <c r="E455" s="8" t="n">
        <f aca="false">SUM(E456:E475)</f>
        <v>15845</v>
      </c>
      <c r="F455" s="7"/>
      <c r="G455" s="1" t="n">
        <v>7</v>
      </c>
    </row>
    <row r="456" customFormat="false" ht="30" hidden="false" customHeight="true" outlineLevel="0" collapsed="false">
      <c r="A456" s="42" t="n">
        <v>1</v>
      </c>
      <c r="B456" s="83" t="s">
        <v>499</v>
      </c>
      <c r="C456" s="84" t="s">
        <v>500</v>
      </c>
      <c r="D456" s="85" t="n">
        <v>1500</v>
      </c>
      <c r="E456" s="85" t="n">
        <v>850</v>
      </c>
      <c r="F456" s="84" t="s">
        <v>20</v>
      </c>
      <c r="G456" s="1" t="n">
        <v>7</v>
      </c>
    </row>
    <row r="457" customFormat="false" ht="30" hidden="false" customHeight="true" outlineLevel="0" collapsed="false">
      <c r="A457" s="42" t="n">
        <v>2</v>
      </c>
      <c r="B457" s="83" t="s">
        <v>501</v>
      </c>
      <c r="C457" s="84" t="s">
        <v>502</v>
      </c>
      <c r="D457" s="85" t="n">
        <v>1300</v>
      </c>
      <c r="E457" s="85" t="n">
        <v>600</v>
      </c>
      <c r="F457" s="84" t="s">
        <v>20</v>
      </c>
      <c r="G457" s="1" t="n">
        <v>7</v>
      </c>
    </row>
    <row r="458" customFormat="false" ht="30" hidden="false" customHeight="true" outlineLevel="0" collapsed="false">
      <c r="A458" s="42" t="n">
        <v>3</v>
      </c>
      <c r="B458" s="83" t="s">
        <v>503</v>
      </c>
      <c r="C458" s="84" t="s">
        <v>504</v>
      </c>
      <c r="D458" s="85" t="n">
        <v>1269</v>
      </c>
      <c r="E458" s="85" t="n">
        <v>669</v>
      </c>
      <c r="F458" s="84" t="s">
        <v>20</v>
      </c>
      <c r="G458" s="1" t="n">
        <v>7</v>
      </c>
    </row>
    <row r="459" customFormat="false" ht="30" hidden="false" customHeight="true" outlineLevel="0" collapsed="false">
      <c r="A459" s="42" t="n">
        <v>4</v>
      </c>
      <c r="B459" s="83" t="s">
        <v>505</v>
      </c>
      <c r="C459" s="84" t="s">
        <v>504</v>
      </c>
      <c r="D459" s="85" t="n">
        <v>1256</v>
      </c>
      <c r="E459" s="85" t="n">
        <v>556</v>
      </c>
      <c r="F459" s="84" t="s">
        <v>20</v>
      </c>
      <c r="G459" s="1" t="n">
        <v>7</v>
      </c>
    </row>
    <row r="460" customFormat="false" ht="30" hidden="false" customHeight="true" outlineLevel="0" collapsed="false">
      <c r="A460" s="42" t="n">
        <v>5</v>
      </c>
      <c r="B460" s="26" t="s">
        <v>506</v>
      </c>
      <c r="C460" s="43" t="s">
        <v>494</v>
      </c>
      <c r="D460" s="36" t="n">
        <v>1560</v>
      </c>
      <c r="E460" s="36" t="n">
        <v>810</v>
      </c>
      <c r="F460" s="43" t="s">
        <v>20</v>
      </c>
      <c r="G460" s="1" t="n">
        <v>7</v>
      </c>
    </row>
    <row r="461" customFormat="false" ht="30" hidden="false" customHeight="true" outlineLevel="0" collapsed="false">
      <c r="A461" s="42" t="n">
        <v>6</v>
      </c>
      <c r="B461" s="26" t="s">
        <v>507</v>
      </c>
      <c r="C461" s="43" t="s">
        <v>494</v>
      </c>
      <c r="D461" s="36" t="n">
        <v>1600</v>
      </c>
      <c r="E461" s="36" t="n">
        <v>850</v>
      </c>
      <c r="F461" s="43" t="s">
        <v>20</v>
      </c>
      <c r="G461" s="1" t="n">
        <v>7</v>
      </c>
    </row>
    <row r="462" customFormat="false" ht="30" hidden="false" customHeight="true" outlineLevel="0" collapsed="false">
      <c r="A462" s="42" t="n">
        <v>7</v>
      </c>
      <c r="B462" s="83" t="s">
        <v>508</v>
      </c>
      <c r="C462" s="43" t="s">
        <v>496</v>
      </c>
      <c r="D462" s="36" t="n">
        <v>1550</v>
      </c>
      <c r="E462" s="36" t="n">
        <v>850</v>
      </c>
      <c r="F462" s="43" t="s">
        <v>20</v>
      </c>
      <c r="G462" s="1" t="n">
        <v>7</v>
      </c>
    </row>
    <row r="463" customFormat="false" ht="30" hidden="false" customHeight="true" outlineLevel="0" collapsed="false">
      <c r="A463" s="42" t="n">
        <v>8</v>
      </c>
      <c r="B463" s="83" t="s">
        <v>509</v>
      </c>
      <c r="C463" s="86" t="s">
        <v>510</v>
      </c>
      <c r="D463" s="36" t="n">
        <v>1260</v>
      </c>
      <c r="E463" s="36" t="n">
        <v>660</v>
      </c>
      <c r="F463" s="43" t="s">
        <v>20</v>
      </c>
      <c r="G463" s="1" t="n">
        <v>7</v>
      </c>
    </row>
    <row r="464" customFormat="false" ht="30" hidden="false" customHeight="true" outlineLevel="0" collapsed="false">
      <c r="A464" s="42" t="n">
        <v>9</v>
      </c>
      <c r="B464" s="83" t="s">
        <v>511</v>
      </c>
      <c r="C464" s="84" t="s">
        <v>512</v>
      </c>
      <c r="D464" s="85" t="n">
        <v>1500</v>
      </c>
      <c r="E464" s="85" t="n">
        <v>1300</v>
      </c>
      <c r="F464" s="84" t="s">
        <v>16</v>
      </c>
      <c r="G464" s="1" t="n">
        <v>7</v>
      </c>
    </row>
    <row r="465" customFormat="false" ht="30" hidden="false" customHeight="true" outlineLevel="0" collapsed="false">
      <c r="A465" s="42" t="n">
        <v>10</v>
      </c>
      <c r="B465" s="83" t="s">
        <v>513</v>
      </c>
      <c r="C465" s="84" t="s">
        <v>504</v>
      </c>
      <c r="D465" s="85" t="n">
        <v>1337</v>
      </c>
      <c r="E465" s="85" t="n">
        <v>1100</v>
      </c>
      <c r="F465" s="84" t="s">
        <v>16</v>
      </c>
      <c r="G465" s="1" t="n">
        <v>7</v>
      </c>
    </row>
    <row r="466" customFormat="false" ht="30" hidden="false" customHeight="true" outlineLevel="0" collapsed="false">
      <c r="A466" s="42" t="n">
        <v>11</v>
      </c>
      <c r="B466" s="83" t="s">
        <v>514</v>
      </c>
      <c r="C466" s="84" t="s">
        <v>515</v>
      </c>
      <c r="D466" s="85" t="n">
        <v>1536</v>
      </c>
      <c r="E466" s="85" t="n">
        <v>1200</v>
      </c>
      <c r="F466" s="84" t="s">
        <v>16</v>
      </c>
      <c r="G466" s="1" t="n">
        <v>7</v>
      </c>
    </row>
    <row r="467" customFormat="false" ht="30" hidden="false" customHeight="true" outlineLevel="0" collapsed="false">
      <c r="A467" s="42" t="n">
        <v>12</v>
      </c>
      <c r="B467" s="83" t="s">
        <v>516</v>
      </c>
      <c r="C467" s="43" t="s">
        <v>496</v>
      </c>
      <c r="D467" s="36" t="n">
        <v>1502</v>
      </c>
      <c r="E467" s="36" t="n">
        <v>1300</v>
      </c>
      <c r="F467" s="84" t="s">
        <v>16</v>
      </c>
      <c r="G467" s="1" t="n">
        <v>7</v>
      </c>
    </row>
    <row r="468" customFormat="false" ht="30" hidden="false" customHeight="true" outlineLevel="0" collapsed="false">
      <c r="A468" s="42" t="n">
        <v>13</v>
      </c>
      <c r="B468" s="83" t="s">
        <v>517</v>
      </c>
      <c r="C468" s="43" t="s">
        <v>502</v>
      </c>
      <c r="D468" s="42" t="n">
        <v>1200</v>
      </c>
      <c r="E468" s="42" t="n">
        <v>600</v>
      </c>
      <c r="F468" s="84" t="s">
        <v>16</v>
      </c>
      <c r="G468" s="1" t="n">
        <v>7</v>
      </c>
    </row>
    <row r="469" customFormat="false" ht="30" hidden="false" customHeight="true" outlineLevel="0" collapsed="false">
      <c r="A469" s="42" t="n">
        <v>14</v>
      </c>
      <c r="B469" s="83" t="s">
        <v>518</v>
      </c>
      <c r="C469" s="84" t="s">
        <v>502</v>
      </c>
      <c r="D469" s="84" t="n">
        <v>1600</v>
      </c>
      <c r="E469" s="84" t="n">
        <v>700</v>
      </c>
      <c r="F469" s="84" t="s">
        <v>16</v>
      </c>
      <c r="G469" s="1" t="n">
        <v>7</v>
      </c>
    </row>
    <row r="470" customFormat="false" ht="30" hidden="false" customHeight="true" outlineLevel="0" collapsed="false">
      <c r="A470" s="42" t="n">
        <v>15</v>
      </c>
      <c r="B470" s="83" t="s">
        <v>519</v>
      </c>
      <c r="C470" s="84" t="s">
        <v>502</v>
      </c>
      <c r="D470" s="84" t="n">
        <v>1356</v>
      </c>
      <c r="E470" s="84" t="n">
        <v>600</v>
      </c>
      <c r="F470" s="84" t="s">
        <v>16</v>
      </c>
      <c r="G470" s="1" t="n">
        <v>7</v>
      </c>
    </row>
    <row r="471" customFormat="false" ht="30" hidden="false" customHeight="true" outlineLevel="0" collapsed="false">
      <c r="A471" s="42" t="n">
        <v>16</v>
      </c>
      <c r="B471" s="83" t="s">
        <v>520</v>
      </c>
      <c r="C471" s="84" t="s">
        <v>502</v>
      </c>
      <c r="D471" s="84" t="n">
        <v>1200</v>
      </c>
      <c r="E471" s="84" t="n">
        <v>600</v>
      </c>
      <c r="F471" s="84" t="s">
        <v>16</v>
      </c>
      <c r="G471" s="1" t="n">
        <v>7</v>
      </c>
    </row>
    <row r="472" customFormat="false" ht="30" hidden="false" customHeight="true" outlineLevel="0" collapsed="false">
      <c r="A472" s="42" t="n">
        <v>17</v>
      </c>
      <c r="B472" s="83" t="s">
        <v>521</v>
      </c>
      <c r="C472" s="43" t="s">
        <v>504</v>
      </c>
      <c r="D472" s="42" t="n">
        <v>1200</v>
      </c>
      <c r="E472" s="42" t="n">
        <v>600</v>
      </c>
      <c r="F472" s="84" t="s">
        <v>16</v>
      </c>
      <c r="G472" s="1" t="n">
        <v>7</v>
      </c>
    </row>
    <row r="473" customFormat="false" ht="30" hidden="false" customHeight="true" outlineLevel="0" collapsed="false">
      <c r="A473" s="42" t="n">
        <v>18</v>
      </c>
      <c r="B473" s="83" t="s">
        <v>522</v>
      </c>
      <c r="C473" s="43" t="s">
        <v>498</v>
      </c>
      <c r="D473" s="42" t="n">
        <v>1537</v>
      </c>
      <c r="E473" s="42" t="n">
        <v>800</v>
      </c>
      <c r="F473" s="84" t="s">
        <v>16</v>
      </c>
      <c r="G473" s="1" t="n">
        <v>7</v>
      </c>
    </row>
    <row r="474" customFormat="false" ht="30" hidden="false" customHeight="true" outlineLevel="0" collapsed="false">
      <c r="A474" s="42" t="n">
        <v>19</v>
      </c>
      <c r="B474" s="87" t="s">
        <v>523</v>
      </c>
      <c r="C474" s="43" t="s">
        <v>498</v>
      </c>
      <c r="D474" s="42" t="n">
        <v>1200</v>
      </c>
      <c r="E474" s="42" t="n">
        <v>600</v>
      </c>
      <c r="F474" s="84" t="s">
        <v>16</v>
      </c>
      <c r="G474" s="1" t="n">
        <v>7</v>
      </c>
    </row>
    <row r="475" customFormat="false" ht="33" hidden="false" customHeight="true" outlineLevel="0" collapsed="false">
      <c r="A475" s="42" t="n">
        <v>20</v>
      </c>
      <c r="B475" s="87" t="s">
        <v>524</v>
      </c>
      <c r="C475" s="43" t="s">
        <v>496</v>
      </c>
      <c r="D475" s="42" t="n">
        <v>1200</v>
      </c>
      <c r="E475" s="42" t="n">
        <v>600</v>
      </c>
      <c r="F475" s="84" t="s">
        <v>16</v>
      </c>
      <c r="G475" s="1" t="n">
        <v>7</v>
      </c>
    </row>
    <row r="476" customFormat="false" ht="30" hidden="false" customHeight="true" outlineLevel="0" collapsed="false">
      <c r="A476" s="41" t="s">
        <v>36</v>
      </c>
      <c r="B476" s="23" t="s">
        <v>37</v>
      </c>
      <c r="C476" s="7"/>
      <c r="D476" s="8" t="n">
        <f aca="false">SUM(D477:D501)</f>
        <v>228107</v>
      </c>
      <c r="E476" s="8" t="n">
        <f aca="false">SUM(E477:E501)</f>
        <v>37410</v>
      </c>
      <c r="F476" s="7"/>
      <c r="G476" s="1" t="n">
        <v>7</v>
      </c>
    </row>
    <row r="477" customFormat="false" ht="42.75" hidden="false" customHeight="true" outlineLevel="0" collapsed="false">
      <c r="A477" s="42" t="n">
        <v>1</v>
      </c>
      <c r="B477" s="88" t="s">
        <v>525</v>
      </c>
      <c r="C477" s="89" t="s">
        <v>526</v>
      </c>
      <c r="D477" s="90" t="n">
        <v>37868</v>
      </c>
      <c r="E477" s="36" t="n">
        <v>2500</v>
      </c>
      <c r="F477" s="43" t="s">
        <v>20</v>
      </c>
      <c r="G477" s="1" t="n">
        <v>7</v>
      </c>
    </row>
    <row r="478" customFormat="false" ht="30" hidden="false" customHeight="true" outlineLevel="0" collapsed="false">
      <c r="A478" s="42" t="n">
        <v>2</v>
      </c>
      <c r="B478" s="83" t="s">
        <v>527</v>
      </c>
      <c r="C478" s="43" t="s">
        <v>496</v>
      </c>
      <c r="D478" s="36" t="n">
        <v>38342</v>
      </c>
      <c r="E478" s="36" t="n">
        <v>6000</v>
      </c>
      <c r="F478" s="43" t="s">
        <v>20</v>
      </c>
      <c r="G478" s="1" t="n">
        <v>7</v>
      </c>
    </row>
    <row r="479" customFormat="false" ht="30" hidden="false" customHeight="true" outlineLevel="0" collapsed="false">
      <c r="A479" s="42" t="n">
        <v>3</v>
      </c>
      <c r="B479" s="91" t="s">
        <v>528</v>
      </c>
      <c r="C479" s="92" t="s">
        <v>502</v>
      </c>
      <c r="D479" s="42" t="n">
        <v>1650</v>
      </c>
      <c r="E479" s="42" t="n">
        <v>650</v>
      </c>
      <c r="F479" s="43" t="s">
        <v>20</v>
      </c>
      <c r="G479" s="1" t="n">
        <v>7</v>
      </c>
    </row>
    <row r="480" customFormat="false" ht="30" hidden="false" customHeight="true" outlineLevel="0" collapsed="false">
      <c r="A480" s="42" t="n">
        <v>4</v>
      </c>
      <c r="B480" s="31" t="s">
        <v>529</v>
      </c>
      <c r="C480" s="27" t="s">
        <v>504</v>
      </c>
      <c r="D480" s="42" t="n">
        <v>2200</v>
      </c>
      <c r="E480" s="42" t="n">
        <v>1000</v>
      </c>
      <c r="F480" s="43" t="s">
        <v>20</v>
      </c>
      <c r="G480" s="1" t="n">
        <v>7</v>
      </c>
    </row>
    <row r="481" customFormat="false" ht="30" hidden="false" customHeight="true" outlineLevel="0" collapsed="false">
      <c r="A481" s="42" t="n">
        <v>5</v>
      </c>
      <c r="B481" s="91" t="s">
        <v>530</v>
      </c>
      <c r="C481" s="92" t="s">
        <v>504</v>
      </c>
      <c r="D481" s="42" t="n">
        <v>2800</v>
      </c>
      <c r="E481" s="42" t="n">
        <v>1300</v>
      </c>
      <c r="F481" s="43" t="s">
        <v>20</v>
      </c>
      <c r="G481" s="1" t="n">
        <v>7</v>
      </c>
    </row>
    <row r="482" customFormat="false" ht="30" hidden="false" customHeight="true" outlineLevel="0" collapsed="false">
      <c r="A482" s="42" t="n">
        <v>6</v>
      </c>
      <c r="B482" s="74" t="s">
        <v>531</v>
      </c>
      <c r="C482" s="71" t="s">
        <v>498</v>
      </c>
      <c r="D482" s="42" t="n">
        <v>2200</v>
      </c>
      <c r="E482" s="42" t="n">
        <v>550</v>
      </c>
      <c r="F482" s="43" t="s">
        <v>20</v>
      </c>
      <c r="G482" s="1" t="n">
        <v>7</v>
      </c>
    </row>
    <row r="483" customFormat="false" ht="30" hidden="false" customHeight="true" outlineLevel="0" collapsed="false">
      <c r="A483" s="42" t="n">
        <v>7</v>
      </c>
      <c r="B483" s="91" t="s">
        <v>532</v>
      </c>
      <c r="C483" s="92" t="s">
        <v>498</v>
      </c>
      <c r="D483" s="42" t="n">
        <v>2010</v>
      </c>
      <c r="E483" s="42" t="n">
        <v>1010</v>
      </c>
      <c r="F483" s="43" t="s">
        <v>20</v>
      </c>
      <c r="G483" s="1" t="n">
        <v>7</v>
      </c>
    </row>
    <row r="484" customFormat="false" ht="30" hidden="false" customHeight="true" outlineLevel="0" collapsed="false">
      <c r="A484" s="42" t="n">
        <v>8</v>
      </c>
      <c r="B484" s="91" t="s">
        <v>533</v>
      </c>
      <c r="C484" s="92" t="s">
        <v>498</v>
      </c>
      <c r="D484" s="42" t="n">
        <v>2200</v>
      </c>
      <c r="E484" s="42" t="n">
        <v>1000</v>
      </c>
      <c r="F484" s="43" t="s">
        <v>20</v>
      </c>
      <c r="G484" s="1" t="n">
        <v>7</v>
      </c>
    </row>
    <row r="485" customFormat="false" ht="30" hidden="false" customHeight="true" outlineLevel="0" collapsed="false">
      <c r="A485" s="42" t="n">
        <v>9</v>
      </c>
      <c r="B485" s="31" t="s">
        <v>534</v>
      </c>
      <c r="C485" s="92" t="s">
        <v>496</v>
      </c>
      <c r="D485" s="42" t="n">
        <v>2080</v>
      </c>
      <c r="E485" s="42" t="n">
        <v>550</v>
      </c>
      <c r="F485" s="43" t="s">
        <v>20</v>
      </c>
      <c r="G485" s="1" t="n">
        <v>7</v>
      </c>
    </row>
    <row r="486" customFormat="false" ht="30" hidden="false" customHeight="true" outlineLevel="0" collapsed="false">
      <c r="A486" s="42" t="n">
        <v>10</v>
      </c>
      <c r="B486" s="91" t="s">
        <v>535</v>
      </c>
      <c r="C486" s="92" t="s">
        <v>510</v>
      </c>
      <c r="D486" s="42" t="n">
        <v>3000</v>
      </c>
      <c r="E486" s="42" t="n">
        <v>1540</v>
      </c>
      <c r="F486" s="43" t="s">
        <v>20</v>
      </c>
      <c r="G486" s="1" t="n">
        <v>7</v>
      </c>
    </row>
    <row r="487" customFormat="false" ht="30" hidden="false" customHeight="true" outlineLevel="0" collapsed="false">
      <c r="A487" s="42" t="n">
        <v>11</v>
      </c>
      <c r="B487" s="91" t="s">
        <v>536</v>
      </c>
      <c r="C487" s="92" t="s">
        <v>510</v>
      </c>
      <c r="D487" s="42" t="n">
        <v>3000</v>
      </c>
      <c r="E487" s="42" t="n">
        <v>2330</v>
      </c>
      <c r="F487" s="43" t="s">
        <v>20</v>
      </c>
      <c r="G487" s="1" t="n">
        <v>7</v>
      </c>
    </row>
    <row r="488" customFormat="false" ht="30" hidden="false" customHeight="true" outlineLevel="0" collapsed="false">
      <c r="A488" s="42" t="n">
        <v>12</v>
      </c>
      <c r="B488" s="91" t="s">
        <v>537</v>
      </c>
      <c r="C488" s="92" t="s">
        <v>510</v>
      </c>
      <c r="D488" s="42" t="n">
        <v>1950</v>
      </c>
      <c r="E488" s="42" t="n">
        <v>1450</v>
      </c>
      <c r="F488" s="43" t="s">
        <v>20</v>
      </c>
      <c r="G488" s="1" t="n">
        <v>7</v>
      </c>
    </row>
    <row r="489" customFormat="false" ht="30" hidden="false" customHeight="true" outlineLevel="0" collapsed="false">
      <c r="A489" s="42" t="n">
        <v>13</v>
      </c>
      <c r="B489" s="91" t="s">
        <v>538</v>
      </c>
      <c r="C489" s="92" t="s">
        <v>510</v>
      </c>
      <c r="D489" s="42" t="n">
        <v>2030</v>
      </c>
      <c r="E489" s="42" t="n">
        <v>1530</v>
      </c>
      <c r="F489" s="43" t="s">
        <v>20</v>
      </c>
      <c r="G489" s="1" t="n">
        <v>7</v>
      </c>
    </row>
    <row r="490" customFormat="false" ht="30" hidden="false" customHeight="true" outlineLevel="0" collapsed="false">
      <c r="A490" s="42" t="n">
        <v>14</v>
      </c>
      <c r="B490" s="93" t="s">
        <v>539</v>
      </c>
      <c r="C490" s="43" t="s">
        <v>500</v>
      </c>
      <c r="D490" s="94" t="n">
        <v>2300</v>
      </c>
      <c r="E490" s="94" t="n">
        <v>1000</v>
      </c>
      <c r="F490" s="43" t="s">
        <v>16</v>
      </c>
      <c r="G490" s="1" t="n">
        <v>7</v>
      </c>
    </row>
    <row r="491" customFormat="false" ht="30" hidden="false" customHeight="true" outlineLevel="0" collapsed="false">
      <c r="A491" s="42" t="n">
        <v>15</v>
      </c>
      <c r="B491" s="93" t="s">
        <v>540</v>
      </c>
      <c r="C491" s="43" t="s">
        <v>502</v>
      </c>
      <c r="D491" s="94" t="n">
        <v>1660</v>
      </c>
      <c r="E491" s="94" t="n">
        <v>1000</v>
      </c>
      <c r="F491" s="43" t="s">
        <v>16</v>
      </c>
      <c r="G491" s="1" t="n">
        <v>7</v>
      </c>
    </row>
    <row r="492" customFormat="false" ht="30" hidden="false" customHeight="true" outlineLevel="0" collapsed="false">
      <c r="A492" s="42" t="n">
        <v>16</v>
      </c>
      <c r="B492" s="69" t="s">
        <v>541</v>
      </c>
      <c r="C492" s="43" t="s">
        <v>504</v>
      </c>
      <c r="D492" s="94" t="n">
        <v>2500</v>
      </c>
      <c r="E492" s="94" t="n">
        <v>1000</v>
      </c>
      <c r="F492" s="43" t="s">
        <v>16</v>
      </c>
      <c r="G492" s="1" t="n">
        <v>7</v>
      </c>
    </row>
    <row r="493" customFormat="false" ht="30" hidden="false" customHeight="true" outlineLevel="0" collapsed="false">
      <c r="A493" s="42" t="n">
        <v>17</v>
      </c>
      <c r="B493" s="26" t="s">
        <v>542</v>
      </c>
      <c r="C493" s="43" t="s">
        <v>498</v>
      </c>
      <c r="D493" s="94" t="n">
        <v>2520</v>
      </c>
      <c r="E493" s="94" t="n">
        <v>1000</v>
      </c>
      <c r="F493" s="43" t="s">
        <v>16</v>
      </c>
      <c r="G493" s="1" t="n">
        <v>7</v>
      </c>
    </row>
    <row r="494" customFormat="false" ht="30" hidden="false" customHeight="true" outlineLevel="0" collapsed="false">
      <c r="A494" s="42" t="n">
        <v>18</v>
      </c>
      <c r="B494" s="93" t="s">
        <v>543</v>
      </c>
      <c r="C494" s="43" t="s">
        <v>494</v>
      </c>
      <c r="D494" s="94" t="n">
        <v>2050</v>
      </c>
      <c r="E494" s="94" t="n">
        <v>1000</v>
      </c>
      <c r="F494" s="43" t="s">
        <v>16</v>
      </c>
      <c r="G494" s="1" t="n">
        <v>7</v>
      </c>
    </row>
    <row r="495" customFormat="false" ht="30" hidden="false" customHeight="true" outlineLevel="0" collapsed="false">
      <c r="A495" s="42" t="n">
        <v>19</v>
      </c>
      <c r="B495" s="93" t="s">
        <v>544</v>
      </c>
      <c r="C495" s="43" t="s">
        <v>494</v>
      </c>
      <c r="D495" s="94" t="n">
        <v>1900</v>
      </c>
      <c r="E495" s="94" t="n">
        <v>1000</v>
      </c>
      <c r="F495" s="43" t="s">
        <v>16</v>
      </c>
      <c r="G495" s="1" t="n">
        <v>7</v>
      </c>
    </row>
    <row r="496" customFormat="false" ht="30" hidden="false" customHeight="true" outlineLevel="0" collapsed="false">
      <c r="A496" s="42" t="n">
        <v>20</v>
      </c>
      <c r="B496" s="69" t="s">
        <v>545</v>
      </c>
      <c r="C496" s="43" t="s">
        <v>494</v>
      </c>
      <c r="D496" s="94" t="n">
        <v>1655</v>
      </c>
      <c r="E496" s="94" t="n">
        <v>1000</v>
      </c>
      <c r="F496" s="43" t="s">
        <v>16</v>
      </c>
      <c r="G496" s="1" t="n">
        <v>7</v>
      </c>
    </row>
    <row r="497" customFormat="false" ht="30" hidden="false" customHeight="true" outlineLevel="0" collapsed="false">
      <c r="A497" s="42" t="n">
        <v>21</v>
      </c>
      <c r="B497" s="95" t="s">
        <v>546</v>
      </c>
      <c r="C497" s="43" t="s">
        <v>496</v>
      </c>
      <c r="D497" s="94" t="n">
        <v>2270</v>
      </c>
      <c r="E497" s="94" t="n">
        <v>1000</v>
      </c>
      <c r="F497" s="43" t="s">
        <v>16</v>
      </c>
      <c r="G497" s="1" t="n">
        <v>7</v>
      </c>
    </row>
    <row r="498" customFormat="false" ht="30" hidden="false" customHeight="true" outlineLevel="0" collapsed="false">
      <c r="A498" s="42" t="n">
        <v>22</v>
      </c>
      <c r="B498" s="95" t="s">
        <v>547</v>
      </c>
      <c r="C498" s="43" t="s">
        <v>496</v>
      </c>
      <c r="D498" s="94" t="n">
        <v>2280</v>
      </c>
      <c r="E498" s="94" t="n">
        <v>1000</v>
      </c>
      <c r="F498" s="43" t="s">
        <v>16</v>
      </c>
      <c r="G498" s="1" t="n">
        <v>7</v>
      </c>
    </row>
    <row r="499" customFormat="false" ht="30" hidden="false" customHeight="true" outlineLevel="0" collapsed="false">
      <c r="A499" s="42" t="n">
        <v>23</v>
      </c>
      <c r="B499" s="83" t="s">
        <v>548</v>
      </c>
      <c r="C499" s="84" t="s">
        <v>181</v>
      </c>
      <c r="D499" s="85" t="n">
        <v>48842</v>
      </c>
      <c r="E499" s="85" t="n">
        <v>4000</v>
      </c>
      <c r="F499" s="84" t="s">
        <v>16</v>
      </c>
      <c r="G499" s="1" t="n">
        <v>7</v>
      </c>
    </row>
    <row r="500" customFormat="false" ht="30" hidden="false" customHeight="true" outlineLevel="0" collapsed="false">
      <c r="A500" s="42" t="n">
        <v>24</v>
      </c>
      <c r="B500" s="83" t="s">
        <v>549</v>
      </c>
      <c r="C500" s="84" t="s">
        <v>181</v>
      </c>
      <c r="D500" s="85" t="n">
        <v>40000</v>
      </c>
      <c r="E500" s="85" t="n">
        <v>2000</v>
      </c>
      <c r="F500" s="84" t="s">
        <v>35</v>
      </c>
      <c r="G500" s="1" t="n">
        <v>7</v>
      </c>
    </row>
    <row r="501" customFormat="false" ht="30" hidden="false" customHeight="true" outlineLevel="0" collapsed="false">
      <c r="A501" s="42" t="n">
        <v>25</v>
      </c>
      <c r="B501" s="83" t="s">
        <v>550</v>
      </c>
      <c r="C501" s="84" t="s">
        <v>498</v>
      </c>
      <c r="D501" s="85" t="n">
        <v>18800</v>
      </c>
      <c r="E501" s="85" t="n">
        <v>1000</v>
      </c>
      <c r="F501" s="84" t="s">
        <v>35</v>
      </c>
      <c r="G501" s="1" t="n">
        <v>7</v>
      </c>
    </row>
    <row r="502" customFormat="false" ht="30" hidden="false" customHeight="true" outlineLevel="0" collapsed="false">
      <c r="A502" s="41" t="s">
        <v>70</v>
      </c>
      <c r="B502" s="23" t="s">
        <v>71</v>
      </c>
      <c r="C502" s="7"/>
      <c r="D502" s="8" t="n">
        <f aca="false">SUM(D503:D532)</f>
        <v>457201</v>
      </c>
      <c r="E502" s="8" t="n">
        <f aca="false">SUM(E503:E532)</f>
        <v>54200</v>
      </c>
      <c r="F502" s="7"/>
      <c r="G502" s="1" t="n">
        <v>7</v>
      </c>
    </row>
    <row r="503" customFormat="false" ht="30" hidden="false" customHeight="true" outlineLevel="0" collapsed="false">
      <c r="A503" s="42" t="n">
        <v>1</v>
      </c>
      <c r="B503" s="88" t="s">
        <v>551</v>
      </c>
      <c r="C503" s="89" t="s">
        <v>494</v>
      </c>
      <c r="D503" s="90" t="n">
        <v>27879</v>
      </c>
      <c r="E503" s="36" t="n">
        <v>2000</v>
      </c>
      <c r="F503" s="43" t="s">
        <v>20</v>
      </c>
      <c r="G503" s="1" t="n">
        <v>7</v>
      </c>
    </row>
    <row r="504" customFormat="false" ht="30" hidden="false" customHeight="true" outlineLevel="0" collapsed="false">
      <c r="A504" s="42" t="n">
        <v>2</v>
      </c>
      <c r="B504" s="88" t="s">
        <v>552</v>
      </c>
      <c r="C504" s="89" t="s">
        <v>500</v>
      </c>
      <c r="D504" s="90" t="n">
        <v>50854</v>
      </c>
      <c r="E504" s="36" t="n">
        <v>10000</v>
      </c>
      <c r="F504" s="43" t="s">
        <v>20</v>
      </c>
      <c r="G504" s="1" t="n">
        <v>7</v>
      </c>
    </row>
    <row r="505" customFormat="false" ht="30" hidden="false" customHeight="true" outlineLevel="0" collapsed="false">
      <c r="A505" s="42" t="n">
        <v>3</v>
      </c>
      <c r="B505" s="87" t="s">
        <v>553</v>
      </c>
      <c r="C505" s="96" t="s">
        <v>496</v>
      </c>
      <c r="D505" s="97" t="n">
        <v>42000</v>
      </c>
      <c r="E505" s="36" t="n">
        <v>12000</v>
      </c>
      <c r="F505" s="43" t="s">
        <v>20</v>
      </c>
      <c r="G505" s="1" t="n">
        <v>7</v>
      </c>
    </row>
    <row r="506" customFormat="false" ht="30" hidden="false" customHeight="true" outlineLevel="0" collapsed="false">
      <c r="A506" s="42" t="n">
        <v>4</v>
      </c>
      <c r="B506" s="88" t="s">
        <v>554</v>
      </c>
      <c r="C506" s="89" t="s">
        <v>502</v>
      </c>
      <c r="D506" s="90" t="n">
        <v>8000</v>
      </c>
      <c r="E506" s="36" t="n">
        <v>2500</v>
      </c>
      <c r="F506" s="43" t="s">
        <v>20</v>
      </c>
      <c r="G506" s="1" t="n">
        <v>7</v>
      </c>
    </row>
    <row r="507" customFormat="false" ht="30" hidden="false" customHeight="true" outlineLevel="0" collapsed="false">
      <c r="A507" s="42" t="n">
        <v>5</v>
      </c>
      <c r="B507" s="88" t="s">
        <v>555</v>
      </c>
      <c r="C507" s="89" t="s">
        <v>504</v>
      </c>
      <c r="D507" s="90" t="n">
        <v>25308</v>
      </c>
      <c r="E507" s="36" t="n">
        <v>6000</v>
      </c>
      <c r="F507" s="43" t="s">
        <v>20</v>
      </c>
      <c r="G507" s="1" t="n">
        <v>7</v>
      </c>
    </row>
    <row r="508" customFormat="false" ht="30" hidden="false" customHeight="true" outlineLevel="0" collapsed="false">
      <c r="A508" s="42" t="n">
        <v>6</v>
      </c>
      <c r="B508" s="88" t="s">
        <v>556</v>
      </c>
      <c r="C508" s="89" t="s">
        <v>504</v>
      </c>
      <c r="D508" s="90" t="n">
        <v>8260</v>
      </c>
      <c r="E508" s="36" t="n">
        <v>2500</v>
      </c>
      <c r="F508" s="43" t="s">
        <v>20</v>
      </c>
      <c r="G508" s="1" t="n">
        <v>7</v>
      </c>
    </row>
    <row r="509" customFormat="false" ht="30" hidden="false" customHeight="true" outlineLevel="0" collapsed="false">
      <c r="A509" s="42" t="n">
        <v>7</v>
      </c>
      <c r="B509" s="88" t="s">
        <v>557</v>
      </c>
      <c r="C509" s="89" t="s">
        <v>494</v>
      </c>
      <c r="D509" s="90" t="n">
        <v>12000</v>
      </c>
      <c r="E509" s="36" t="n">
        <v>2500</v>
      </c>
      <c r="F509" s="43" t="s">
        <v>20</v>
      </c>
      <c r="G509" s="1" t="n">
        <v>7</v>
      </c>
    </row>
    <row r="510" customFormat="false" ht="30" hidden="false" customHeight="true" outlineLevel="0" collapsed="false">
      <c r="A510" s="42" t="n">
        <v>8</v>
      </c>
      <c r="B510" s="88" t="s">
        <v>558</v>
      </c>
      <c r="C510" s="89" t="s">
        <v>496</v>
      </c>
      <c r="D510" s="90" t="n">
        <v>4994</v>
      </c>
      <c r="E510" s="36" t="n">
        <v>500</v>
      </c>
      <c r="F510" s="43" t="s">
        <v>20</v>
      </c>
      <c r="G510" s="1" t="n">
        <v>7</v>
      </c>
    </row>
    <row r="511" customFormat="false" ht="30" hidden="false" customHeight="true" outlineLevel="0" collapsed="false">
      <c r="A511" s="42" t="n">
        <v>9</v>
      </c>
      <c r="B511" s="88" t="s">
        <v>559</v>
      </c>
      <c r="C511" s="89" t="s">
        <v>496</v>
      </c>
      <c r="D511" s="90" t="n">
        <v>11047</v>
      </c>
      <c r="E511" s="36" t="n">
        <v>2500</v>
      </c>
      <c r="F511" s="43" t="s">
        <v>20</v>
      </c>
      <c r="G511" s="1" t="n">
        <v>7</v>
      </c>
    </row>
    <row r="512" customFormat="false" ht="30" hidden="false" customHeight="true" outlineLevel="0" collapsed="false">
      <c r="A512" s="42" t="n">
        <v>10</v>
      </c>
      <c r="B512" s="88" t="s">
        <v>560</v>
      </c>
      <c r="C512" s="89" t="s">
        <v>510</v>
      </c>
      <c r="D512" s="90" t="n">
        <v>4612</v>
      </c>
      <c r="E512" s="36" t="n">
        <v>500</v>
      </c>
      <c r="F512" s="43" t="s">
        <v>20</v>
      </c>
      <c r="G512" s="1" t="n">
        <v>7</v>
      </c>
    </row>
    <row r="513" customFormat="false" ht="30" hidden="false" customHeight="true" outlineLevel="0" collapsed="false">
      <c r="A513" s="42" t="n">
        <v>11</v>
      </c>
      <c r="B513" s="88" t="s">
        <v>561</v>
      </c>
      <c r="C513" s="89" t="s">
        <v>510</v>
      </c>
      <c r="D513" s="90" t="n">
        <v>10000</v>
      </c>
      <c r="E513" s="36" t="n">
        <v>1000</v>
      </c>
      <c r="F513" s="43" t="s">
        <v>20</v>
      </c>
      <c r="G513" s="1" t="n">
        <v>7</v>
      </c>
    </row>
    <row r="514" customFormat="false" ht="30" hidden="false" customHeight="true" outlineLevel="0" collapsed="false">
      <c r="A514" s="42" t="n">
        <v>12</v>
      </c>
      <c r="B514" s="87" t="s">
        <v>562</v>
      </c>
      <c r="C514" s="96" t="s">
        <v>181</v>
      </c>
      <c r="D514" s="98" t="n">
        <v>30000</v>
      </c>
      <c r="E514" s="36" t="n">
        <v>5000</v>
      </c>
      <c r="F514" s="59" t="s">
        <v>16</v>
      </c>
      <c r="G514" s="1" t="n">
        <v>7</v>
      </c>
    </row>
    <row r="515" customFormat="false" ht="30" hidden="false" customHeight="true" outlineLevel="0" collapsed="false">
      <c r="A515" s="42" t="n">
        <v>13</v>
      </c>
      <c r="B515" s="99" t="s">
        <v>563</v>
      </c>
      <c r="C515" s="96" t="s">
        <v>498</v>
      </c>
      <c r="D515" s="98" t="n">
        <v>40000</v>
      </c>
      <c r="E515" s="36" t="n">
        <v>1000</v>
      </c>
      <c r="F515" s="43" t="s">
        <v>35</v>
      </c>
      <c r="G515" s="1" t="n">
        <v>7</v>
      </c>
    </row>
    <row r="516" customFormat="false" ht="30" hidden="false" customHeight="true" outlineLevel="0" collapsed="false">
      <c r="A516" s="42" t="n">
        <v>14</v>
      </c>
      <c r="B516" s="99" t="s">
        <v>564</v>
      </c>
      <c r="C516" s="96" t="s">
        <v>496</v>
      </c>
      <c r="D516" s="98" t="n">
        <v>32900</v>
      </c>
      <c r="E516" s="36" t="n">
        <v>1000</v>
      </c>
      <c r="F516" s="43" t="s">
        <v>35</v>
      </c>
      <c r="G516" s="1" t="n">
        <v>7</v>
      </c>
    </row>
    <row r="517" customFormat="false" ht="30" hidden="false" customHeight="true" outlineLevel="0" collapsed="false">
      <c r="A517" s="42" t="n">
        <v>15</v>
      </c>
      <c r="B517" s="26" t="s">
        <v>565</v>
      </c>
      <c r="C517" s="43" t="s">
        <v>502</v>
      </c>
      <c r="D517" s="36" t="n">
        <v>28000</v>
      </c>
      <c r="E517" s="36" t="n">
        <v>1000</v>
      </c>
      <c r="F517" s="43" t="s">
        <v>35</v>
      </c>
      <c r="G517" s="1" t="n">
        <v>7</v>
      </c>
    </row>
    <row r="518" customFormat="false" ht="30" hidden="false" customHeight="true" outlineLevel="0" collapsed="false">
      <c r="A518" s="42" t="n">
        <v>16</v>
      </c>
      <c r="B518" s="99" t="s">
        <v>566</v>
      </c>
      <c r="C518" s="96" t="s">
        <v>502</v>
      </c>
      <c r="D518" s="98" t="n">
        <v>9195</v>
      </c>
      <c r="E518" s="36" t="n">
        <v>500</v>
      </c>
      <c r="F518" s="43" t="s">
        <v>35</v>
      </c>
      <c r="G518" s="1" t="n">
        <v>7</v>
      </c>
    </row>
    <row r="519" customFormat="false" ht="30" hidden="false" customHeight="true" outlineLevel="0" collapsed="false">
      <c r="A519" s="42" t="n">
        <v>17</v>
      </c>
      <c r="B519" s="99" t="s">
        <v>567</v>
      </c>
      <c r="C519" s="96" t="s">
        <v>502</v>
      </c>
      <c r="D519" s="98" t="n">
        <v>5676</v>
      </c>
      <c r="E519" s="36" t="n">
        <v>500</v>
      </c>
      <c r="F519" s="43" t="s">
        <v>35</v>
      </c>
      <c r="G519" s="1" t="n">
        <v>7</v>
      </c>
    </row>
    <row r="520" customFormat="false" ht="30" hidden="false" customHeight="true" outlineLevel="0" collapsed="false">
      <c r="A520" s="42" t="n">
        <v>18</v>
      </c>
      <c r="B520" s="99" t="s">
        <v>568</v>
      </c>
      <c r="C520" s="96" t="s">
        <v>504</v>
      </c>
      <c r="D520" s="98" t="n">
        <v>5990</v>
      </c>
      <c r="E520" s="36" t="n">
        <v>500</v>
      </c>
      <c r="F520" s="43" t="s">
        <v>35</v>
      </c>
      <c r="G520" s="1" t="n">
        <v>7</v>
      </c>
    </row>
    <row r="521" customFormat="false" ht="30" hidden="false" customHeight="true" outlineLevel="0" collapsed="false">
      <c r="A521" s="42" t="n">
        <v>19</v>
      </c>
      <c r="B521" s="99" t="s">
        <v>569</v>
      </c>
      <c r="C521" s="96" t="s">
        <v>504</v>
      </c>
      <c r="D521" s="98" t="n">
        <v>5756</v>
      </c>
      <c r="E521" s="36" t="n">
        <v>500</v>
      </c>
      <c r="F521" s="43" t="s">
        <v>35</v>
      </c>
      <c r="G521" s="1" t="n">
        <v>7</v>
      </c>
    </row>
    <row r="522" customFormat="false" ht="30" hidden="false" customHeight="true" outlineLevel="0" collapsed="false">
      <c r="A522" s="42" t="n">
        <v>20</v>
      </c>
      <c r="B522" s="99" t="s">
        <v>570</v>
      </c>
      <c r="C522" s="96" t="s">
        <v>181</v>
      </c>
      <c r="D522" s="100" t="n">
        <v>6110</v>
      </c>
      <c r="E522" s="36" t="n">
        <v>200</v>
      </c>
      <c r="F522" s="43" t="s">
        <v>35</v>
      </c>
      <c r="G522" s="1" t="n">
        <v>7</v>
      </c>
    </row>
    <row r="523" customFormat="false" ht="30" hidden="false" customHeight="true" outlineLevel="0" collapsed="false">
      <c r="A523" s="42" t="n">
        <v>21</v>
      </c>
      <c r="B523" s="99" t="s">
        <v>571</v>
      </c>
      <c r="C523" s="96" t="s">
        <v>504</v>
      </c>
      <c r="D523" s="98" t="n">
        <v>9021</v>
      </c>
      <c r="E523" s="36" t="n">
        <v>200</v>
      </c>
      <c r="F523" s="43" t="s">
        <v>35</v>
      </c>
      <c r="G523" s="1" t="n">
        <v>7</v>
      </c>
    </row>
    <row r="524" customFormat="false" ht="30" hidden="false" customHeight="true" outlineLevel="0" collapsed="false">
      <c r="A524" s="42" t="n">
        <v>22</v>
      </c>
      <c r="B524" s="83" t="s">
        <v>572</v>
      </c>
      <c r="C524" s="84" t="s">
        <v>504</v>
      </c>
      <c r="D524" s="85" t="n">
        <v>8356</v>
      </c>
      <c r="E524" s="85" t="n">
        <v>200</v>
      </c>
      <c r="F524" s="84" t="s">
        <v>35</v>
      </c>
      <c r="G524" s="1" t="n">
        <v>7</v>
      </c>
    </row>
    <row r="525" customFormat="false" ht="30" hidden="false" customHeight="true" outlineLevel="0" collapsed="false">
      <c r="A525" s="42" t="n">
        <v>23</v>
      </c>
      <c r="B525" s="101" t="s">
        <v>573</v>
      </c>
      <c r="C525" s="96" t="s">
        <v>498</v>
      </c>
      <c r="D525" s="98" t="n">
        <v>2800</v>
      </c>
      <c r="E525" s="36" t="n">
        <v>200</v>
      </c>
      <c r="F525" s="43" t="s">
        <v>35</v>
      </c>
      <c r="G525" s="1" t="n">
        <v>7</v>
      </c>
    </row>
    <row r="526" customFormat="false" ht="30" hidden="false" customHeight="true" outlineLevel="0" collapsed="false">
      <c r="A526" s="42" t="n">
        <v>24</v>
      </c>
      <c r="B526" s="99" t="s">
        <v>574</v>
      </c>
      <c r="C526" s="96" t="s">
        <v>498</v>
      </c>
      <c r="D526" s="98" t="n">
        <v>5000</v>
      </c>
      <c r="E526" s="36" t="n">
        <v>200</v>
      </c>
      <c r="F526" s="43" t="s">
        <v>35</v>
      </c>
      <c r="G526" s="1" t="n">
        <v>7</v>
      </c>
    </row>
    <row r="527" customFormat="false" ht="30" hidden="false" customHeight="true" outlineLevel="0" collapsed="false">
      <c r="A527" s="42" t="n">
        <v>25</v>
      </c>
      <c r="B527" s="99" t="s">
        <v>575</v>
      </c>
      <c r="C527" s="96" t="s">
        <v>494</v>
      </c>
      <c r="D527" s="100" t="n">
        <v>9772</v>
      </c>
      <c r="E527" s="36" t="n">
        <v>200</v>
      </c>
      <c r="F527" s="43" t="s">
        <v>35</v>
      </c>
      <c r="G527" s="1" t="n">
        <v>7</v>
      </c>
    </row>
    <row r="528" customFormat="false" ht="30" hidden="false" customHeight="true" outlineLevel="0" collapsed="false">
      <c r="A528" s="42" t="n">
        <v>26</v>
      </c>
      <c r="B528" s="26" t="s">
        <v>576</v>
      </c>
      <c r="C528" s="43" t="s">
        <v>494</v>
      </c>
      <c r="D528" s="36" t="n">
        <v>14550</v>
      </c>
      <c r="E528" s="36" t="n">
        <v>200</v>
      </c>
      <c r="F528" s="43" t="s">
        <v>35</v>
      </c>
      <c r="G528" s="1" t="n">
        <v>7</v>
      </c>
    </row>
    <row r="529" customFormat="false" ht="30" hidden="false" customHeight="true" outlineLevel="0" collapsed="false">
      <c r="A529" s="42" t="n">
        <v>27</v>
      </c>
      <c r="B529" s="83" t="s">
        <v>577</v>
      </c>
      <c r="C529" s="43" t="s">
        <v>496</v>
      </c>
      <c r="D529" s="36" t="n">
        <v>13800</v>
      </c>
      <c r="E529" s="36" t="n">
        <v>200</v>
      </c>
      <c r="F529" s="43" t="s">
        <v>35</v>
      </c>
      <c r="G529" s="1" t="n">
        <v>7</v>
      </c>
    </row>
    <row r="530" customFormat="false" ht="30" hidden="false" customHeight="true" outlineLevel="0" collapsed="false">
      <c r="A530" s="42" t="n">
        <v>28</v>
      </c>
      <c r="B530" s="83" t="s">
        <v>578</v>
      </c>
      <c r="C530" s="43" t="s">
        <v>496</v>
      </c>
      <c r="D530" s="36" t="n">
        <v>6000</v>
      </c>
      <c r="E530" s="36" t="n">
        <v>200</v>
      </c>
      <c r="F530" s="43" t="s">
        <v>35</v>
      </c>
      <c r="G530" s="1" t="n">
        <v>7</v>
      </c>
    </row>
    <row r="531" customFormat="false" ht="30" hidden="false" customHeight="true" outlineLevel="0" collapsed="false">
      <c r="A531" s="42" t="n">
        <v>29</v>
      </c>
      <c r="B531" s="99" t="s">
        <v>579</v>
      </c>
      <c r="C531" s="96" t="s">
        <v>510</v>
      </c>
      <c r="D531" s="100" t="n">
        <v>9321</v>
      </c>
      <c r="E531" s="36" t="n">
        <v>200</v>
      </c>
      <c r="F531" s="43" t="s">
        <v>35</v>
      </c>
      <c r="G531" s="1" t="n">
        <v>7</v>
      </c>
    </row>
    <row r="532" customFormat="false" ht="30" hidden="false" customHeight="true" outlineLevel="0" collapsed="false">
      <c r="A532" s="42" t="n">
        <v>30</v>
      </c>
      <c r="B532" s="26" t="s">
        <v>580</v>
      </c>
      <c r="C532" s="43" t="s">
        <v>510</v>
      </c>
      <c r="D532" s="36" t="n">
        <v>10000</v>
      </c>
      <c r="E532" s="36" t="n">
        <v>200</v>
      </c>
      <c r="F532" s="43" t="s">
        <v>35</v>
      </c>
      <c r="G532" s="1" t="n">
        <v>7</v>
      </c>
    </row>
    <row r="533" customFormat="false" ht="30" hidden="false" customHeight="true" outlineLevel="0" collapsed="false">
      <c r="A533" s="41" t="s">
        <v>79</v>
      </c>
      <c r="B533" s="23" t="s">
        <v>80</v>
      </c>
      <c r="C533" s="7"/>
      <c r="D533" s="8" t="n">
        <f aca="false">SUM(D534:D539)</f>
        <v>609843</v>
      </c>
      <c r="E533" s="8" t="n">
        <f aca="false">SUM(E534:E539)</f>
        <v>76800</v>
      </c>
      <c r="F533" s="7"/>
      <c r="G533" s="1" t="n">
        <v>7</v>
      </c>
    </row>
    <row r="534" customFormat="false" ht="30" hidden="false" customHeight="true" outlineLevel="0" collapsed="false">
      <c r="A534" s="42" t="n">
        <v>1</v>
      </c>
      <c r="B534" s="88" t="s">
        <v>581</v>
      </c>
      <c r="C534" s="102" t="s">
        <v>582</v>
      </c>
      <c r="D534" s="90" t="n">
        <v>225500</v>
      </c>
      <c r="E534" s="90" t="n">
        <v>40000</v>
      </c>
      <c r="F534" s="102" t="s">
        <v>20</v>
      </c>
      <c r="G534" s="1" t="n">
        <v>7</v>
      </c>
    </row>
    <row r="535" customFormat="false" ht="30" hidden="false" customHeight="true" outlineLevel="0" collapsed="false">
      <c r="A535" s="42" t="n">
        <v>2</v>
      </c>
      <c r="B535" s="88" t="s">
        <v>583</v>
      </c>
      <c r="C535" s="102" t="s">
        <v>181</v>
      </c>
      <c r="D535" s="90" t="n">
        <v>150000</v>
      </c>
      <c r="E535" s="90" t="n">
        <v>35000</v>
      </c>
      <c r="F535" s="102" t="s">
        <v>20</v>
      </c>
      <c r="G535" s="1" t="n">
        <v>7</v>
      </c>
    </row>
    <row r="536" s="2" customFormat="true" ht="30" hidden="false" customHeight="true" outlineLevel="0" collapsed="false">
      <c r="A536" s="42" t="n">
        <v>3</v>
      </c>
      <c r="B536" s="88" t="s">
        <v>584</v>
      </c>
      <c r="C536" s="102" t="s">
        <v>181</v>
      </c>
      <c r="D536" s="90" t="n">
        <v>200000</v>
      </c>
      <c r="E536" s="90" t="n">
        <v>500</v>
      </c>
      <c r="F536" s="102" t="s">
        <v>35</v>
      </c>
      <c r="G536" s="1" t="n">
        <v>7</v>
      </c>
    </row>
    <row r="537" customFormat="false" ht="30" hidden="false" customHeight="true" outlineLevel="0" collapsed="false">
      <c r="A537" s="42" t="n">
        <v>4</v>
      </c>
      <c r="B537" s="26" t="s">
        <v>585</v>
      </c>
      <c r="C537" s="43" t="s">
        <v>502</v>
      </c>
      <c r="D537" s="36" t="n">
        <v>19000</v>
      </c>
      <c r="E537" s="36" t="n">
        <v>500</v>
      </c>
      <c r="F537" s="43" t="s">
        <v>35</v>
      </c>
      <c r="G537" s="1" t="n">
        <v>7</v>
      </c>
    </row>
    <row r="538" customFormat="false" ht="30" hidden="false" customHeight="true" outlineLevel="0" collapsed="false">
      <c r="A538" s="42" t="n">
        <v>5</v>
      </c>
      <c r="B538" s="26" t="s">
        <v>586</v>
      </c>
      <c r="C538" s="43" t="s">
        <v>504</v>
      </c>
      <c r="D538" s="36" t="n">
        <v>5000</v>
      </c>
      <c r="E538" s="36" t="n">
        <v>500</v>
      </c>
      <c r="F538" s="43" t="s">
        <v>35</v>
      </c>
      <c r="G538" s="1" t="n">
        <v>7</v>
      </c>
    </row>
    <row r="539" customFormat="false" ht="30" hidden="false" customHeight="true" outlineLevel="0" collapsed="false">
      <c r="A539" s="42" t="n">
        <v>6</v>
      </c>
      <c r="B539" s="83" t="s">
        <v>587</v>
      </c>
      <c r="C539" s="43" t="s">
        <v>496</v>
      </c>
      <c r="D539" s="36" t="n">
        <v>10343</v>
      </c>
      <c r="E539" s="36" t="n">
        <v>300</v>
      </c>
      <c r="F539" s="43" t="s">
        <v>35</v>
      </c>
      <c r="G539" s="1" t="n">
        <v>7</v>
      </c>
    </row>
    <row r="540" customFormat="false" ht="30" hidden="false" customHeight="true" outlineLevel="0" collapsed="false">
      <c r="A540" s="22" t="s">
        <v>87</v>
      </c>
      <c r="B540" s="23" t="s">
        <v>88</v>
      </c>
      <c r="C540" s="7"/>
      <c r="D540" s="8" t="n">
        <f aca="false">SUM(D541:D548)</f>
        <v>386652</v>
      </c>
      <c r="E540" s="8" t="n">
        <f aca="false">SUM(E541:E548)</f>
        <v>89800</v>
      </c>
      <c r="F540" s="7"/>
      <c r="G540" s="1" t="n">
        <v>7</v>
      </c>
    </row>
    <row r="541" customFormat="false" ht="44.25" hidden="false" customHeight="true" outlineLevel="0" collapsed="false">
      <c r="A541" s="42" t="n">
        <v>1</v>
      </c>
      <c r="B541" s="83" t="s">
        <v>588</v>
      </c>
      <c r="C541" s="84" t="s">
        <v>526</v>
      </c>
      <c r="D541" s="85" t="n">
        <v>200000</v>
      </c>
      <c r="E541" s="85" t="n">
        <v>50000</v>
      </c>
      <c r="F541" s="84" t="s">
        <v>20</v>
      </c>
      <c r="G541" s="1" t="n">
        <v>7</v>
      </c>
    </row>
    <row r="542" customFormat="false" ht="33" hidden="false" customHeight="true" outlineLevel="0" collapsed="false">
      <c r="A542" s="42" t="n">
        <v>2</v>
      </c>
      <c r="B542" s="83" t="s">
        <v>589</v>
      </c>
      <c r="C542" s="84" t="s">
        <v>590</v>
      </c>
      <c r="D542" s="85" t="n">
        <v>50000</v>
      </c>
      <c r="E542" s="85" t="n">
        <v>20000</v>
      </c>
      <c r="F542" s="84" t="s">
        <v>20</v>
      </c>
      <c r="G542" s="1" t="n">
        <v>7</v>
      </c>
    </row>
    <row r="543" customFormat="false" ht="30" hidden="false" customHeight="true" outlineLevel="0" collapsed="false">
      <c r="A543" s="42" t="n">
        <v>3</v>
      </c>
      <c r="B543" s="83" t="s">
        <v>591</v>
      </c>
      <c r="C543" s="84" t="s">
        <v>181</v>
      </c>
      <c r="D543" s="85" t="n">
        <v>50000</v>
      </c>
      <c r="E543" s="85" t="n">
        <v>10000</v>
      </c>
      <c r="F543" s="84" t="s">
        <v>20</v>
      </c>
      <c r="G543" s="1" t="n">
        <v>7</v>
      </c>
    </row>
    <row r="544" customFormat="false" ht="30" hidden="false" customHeight="true" outlineLevel="0" collapsed="false">
      <c r="A544" s="42" t="n">
        <v>4</v>
      </c>
      <c r="B544" s="26" t="s">
        <v>592</v>
      </c>
      <c r="C544" s="27" t="s">
        <v>502</v>
      </c>
      <c r="D544" s="42" t="n">
        <v>2900</v>
      </c>
      <c r="E544" s="42" t="n">
        <v>800</v>
      </c>
      <c r="F544" s="43" t="s">
        <v>20</v>
      </c>
      <c r="G544" s="1" t="n">
        <v>7</v>
      </c>
    </row>
    <row r="545" customFormat="false" ht="30" hidden="false" customHeight="true" outlineLevel="0" collapsed="false">
      <c r="A545" s="42" t="n">
        <v>5</v>
      </c>
      <c r="B545" s="87" t="s">
        <v>593</v>
      </c>
      <c r="C545" s="43" t="s">
        <v>181</v>
      </c>
      <c r="D545" s="85" t="n">
        <v>5500</v>
      </c>
      <c r="E545" s="85" t="n">
        <v>500</v>
      </c>
      <c r="F545" s="84" t="s">
        <v>20</v>
      </c>
      <c r="G545" s="1" t="n">
        <v>7</v>
      </c>
    </row>
    <row r="546" customFormat="false" ht="30" hidden="false" customHeight="true" outlineLevel="0" collapsed="false">
      <c r="A546" s="42" t="n">
        <v>6</v>
      </c>
      <c r="B546" s="83" t="s">
        <v>594</v>
      </c>
      <c r="C546" s="84" t="s">
        <v>498</v>
      </c>
      <c r="D546" s="85" t="n">
        <v>20000</v>
      </c>
      <c r="E546" s="85" t="n">
        <v>1000</v>
      </c>
      <c r="F546" s="84" t="s">
        <v>20</v>
      </c>
      <c r="G546" s="1" t="n">
        <v>7</v>
      </c>
    </row>
    <row r="547" customFormat="false" ht="30" hidden="false" customHeight="true" outlineLevel="0" collapsed="false">
      <c r="A547" s="42" t="n">
        <v>7</v>
      </c>
      <c r="B547" s="83" t="s">
        <v>595</v>
      </c>
      <c r="C547" s="84" t="s">
        <v>496</v>
      </c>
      <c r="D547" s="85" t="n">
        <v>55000</v>
      </c>
      <c r="E547" s="85" t="n">
        <v>6000</v>
      </c>
      <c r="F547" s="84" t="s">
        <v>20</v>
      </c>
      <c r="G547" s="1" t="n">
        <v>7</v>
      </c>
    </row>
    <row r="548" s="2" customFormat="true" ht="30" hidden="false" customHeight="true" outlineLevel="0" collapsed="false">
      <c r="A548" s="42" t="n">
        <v>8</v>
      </c>
      <c r="B548" s="26" t="s">
        <v>596</v>
      </c>
      <c r="C548" s="96" t="s">
        <v>498</v>
      </c>
      <c r="D548" s="103" t="n">
        <v>3252</v>
      </c>
      <c r="E548" s="103" t="n">
        <v>1500</v>
      </c>
      <c r="F548" s="86" t="s">
        <v>16</v>
      </c>
      <c r="G548" s="1" t="n">
        <v>7</v>
      </c>
    </row>
    <row r="549" customFormat="false" ht="30" hidden="false" customHeight="true" outlineLevel="0" collapsed="false">
      <c r="A549" s="14" t="s">
        <v>108</v>
      </c>
      <c r="B549" s="13" t="s">
        <v>109</v>
      </c>
      <c r="C549" s="7"/>
      <c r="D549" s="8" t="n">
        <f aca="false">SUM(D550:D553)</f>
        <v>88857</v>
      </c>
      <c r="E549" s="8" t="n">
        <f aca="false">SUM(E550:E553)</f>
        <v>22500</v>
      </c>
      <c r="F549" s="7"/>
      <c r="G549" s="1" t="n">
        <v>7</v>
      </c>
    </row>
    <row r="550" s="2" customFormat="true" ht="30" hidden="false" customHeight="true" outlineLevel="0" collapsed="false">
      <c r="A550" s="42" t="n">
        <v>1</v>
      </c>
      <c r="B550" s="26" t="s">
        <v>597</v>
      </c>
      <c r="C550" s="43" t="s">
        <v>500</v>
      </c>
      <c r="D550" s="36" t="n">
        <v>10000</v>
      </c>
      <c r="E550" s="36" t="n">
        <v>2500</v>
      </c>
      <c r="F550" s="43" t="s">
        <v>20</v>
      </c>
      <c r="G550" s="1" t="n">
        <v>7</v>
      </c>
    </row>
    <row r="551" customFormat="false" ht="30" hidden="false" customHeight="true" outlineLevel="0" collapsed="false">
      <c r="A551" s="42" t="n">
        <v>2</v>
      </c>
      <c r="B551" s="26" t="s">
        <v>598</v>
      </c>
      <c r="C551" s="43" t="s">
        <v>504</v>
      </c>
      <c r="D551" s="36" t="n">
        <v>10000</v>
      </c>
      <c r="E551" s="36" t="n">
        <v>3000</v>
      </c>
      <c r="F551" s="43" t="s">
        <v>20</v>
      </c>
      <c r="G551" s="1" t="n">
        <v>7</v>
      </c>
    </row>
    <row r="552" customFormat="false" ht="30" hidden="false" customHeight="true" outlineLevel="0" collapsed="false">
      <c r="A552" s="42" t="n">
        <v>3</v>
      </c>
      <c r="B552" s="83" t="s">
        <v>599</v>
      </c>
      <c r="C552" s="84" t="s">
        <v>496</v>
      </c>
      <c r="D552" s="85" t="n">
        <v>27878</v>
      </c>
      <c r="E552" s="85" t="n">
        <v>5000</v>
      </c>
      <c r="F552" s="84" t="s">
        <v>20</v>
      </c>
      <c r="G552" s="1" t="n">
        <v>7</v>
      </c>
    </row>
    <row r="553" customFormat="false" ht="30" hidden="false" customHeight="true" outlineLevel="0" collapsed="false">
      <c r="A553" s="42" t="n">
        <v>4</v>
      </c>
      <c r="B553" s="83" t="s">
        <v>600</v>
      </c>
      <c r="C553" s="84" t="s">
        <v>510</v>
      </c>
      <c r="D553" s="85" t="n">
        <v>40979</v>
      </c>
      <c r="E553" s="85" t="n">
        <v>12000</v>
      </c>
      <c r="F553" s="84" t="s">
        <v>20</v>
      </c>
      <c r="G553" s="1" t="n">
        <v>7</v>
      </c>
    </row>
    <row r="554" customFormat="false" ht="30" hidden="false" customHeight="true" outlineLevel="0" collapsed="false">
      <c r="A554" s="41" t="s">
        <v>601</v>
      </c>
      <c r="B554" s="41"/>
      <c r="C554" s="41"/>
      <c r="D554" s="8" t="n">
        <f aca="false">D555+D561+D586+D595+D601+D613+D630</f>
        <v>834056</v>
      </c>
      <c r="E554" s="8" t="n">
        <f aca="false">E555+E560+E586+E595+E601+E613+E634</f>
        <v>198286.363636364</v>
      </c>
      <c r="F554" s="7"/>
    </row>
    <row r="555" customFormat="false" ht="30" hidden="false" customHeight="true" outlineLevel="0" collapsed="false">
      <c r="A555" s="104" t="s">
        <v>12</v>
      </c>
      <c r="B555" s="105" t="s">
        <v>13</v>
      </c>
      <c r="C555" s="104"/>
      <c r="D555" s="106" t="n">
        <v>271754</v>
      </c>
      <c r="E555" s="106" t="n">
        <f aca="false">SUM(E556:E559)</f>
        <v>25300</v>
      </c>
      <c r="F555" s="104"/>
    </row>
    <row r="556" customFormat="false" ht="30" hidden="false" customHeight="true" outlineLevel="0" collapsed="false">
      <c r="A556" s="107" t="n">
        <v>1</v>
      </c>
      <c r="B556" s="108" t="s">
        <v>602</v>
      </c>
      <c r="C556" s="109" t="s">
        <v>603</v>
      </c>
      <c r="D556" s="110" t="n">
        <v>62600</v>
      </c>
      <c r="E556" s="110" t="n">
        <v>11600</v>
      </c>
      <c r="F556" s="109" t="s">
        <v>16</v>
      </c>
    </row>
    <row r="557" customFormat="false" ht="30" hidden="false" customHeight="true" outlineLevel="0" collapsed="false">
      <c r="A557" s="107" t="n">
        <v>2</v>
      </c>
      <c r="B557" s="108" t="s">
        <v>604</v>
      </c>
      <c r="C557" s="109" t="s">
        <v>605</v>
      </c>
      <c r="D557" s="110" t="n">
        <v>25490</v>
      </c>
      <c r="E557" s="110" t="n">
        <v>10500</v>
      </c>
      <c r="F557" s="109" t="s">
        <v>16</v>
      </c>
    </row>
    <row r="558" customFormat="false" ht="30" hidden="false" customHeight="true" outlineLevel="0" collapsed="false">
      <c r="A558" s="107" t="n">
        <v>3</v>
      </c>
      <c r="B558" s="108" t="s">
        <v>606</v>
      </c>
      <c r="C558" s="109" t="s">
        <v>607</v>
      </c>
      <c r="D558" s="110" t="n">
        <v>143900</v>
      </c>
      <c r="E558" s="110" t="n">
        <v>2000</v>
      </c>
      <c r="F558" s="109" t="s">
        <v>35</v>
      </c>
    </row>
    <row r="559" customFormat="false" ht="30" hidden="false" customHeight="true" outlineLevel="0" collapsed="false">
      <c r="A559" s="107" t="n">
        <v>4</v>
      </c>
      <c r="B559" s="108" t="s">
        <v>608</v>
      </c>
      <c r="C559" s="109" t="s">
        <v>609</v>
      </c>
      <c r="D559" s="110" t="n">
        <v>39764</v>
      </c>
      <c r="E559" s="110" t="n">
        <v>1200</v>
      </c>
      <c r="F559" s="109" t="s">
        <v>35</v>
      </c>
    </row>
    <row r="560" customFormat="false" ht="30" hidden="false" customHeight="true" outlineLevel="0" collapsed="false">
      <c r="A560" s="104" t="s">
        <v>17</v>
      </c>
      <c r="B560" s="105" t="s">
        <v>18</v>
      </c>
      <c r="C560" s="104"/>
      <c r="D560" s="106" t="n">
        <v>73983</v>
      </c>
      <c r="E560" s="106" t="n">
        <f aca="false">SUM(E561:E585)</f>
        <v>37694</v>
      </c>
      <c r="F560" s="104"/>
    </row>
    <row r="561" customFormat="false" ht="30" hidden="false" customHeight="true" outlineLevel="0" collapsed="false">
      <c r="A561" s="107" t="n">
        <v>1</v>
      </c>
      <c r="B561" s="108" t="s">
        <v>610</v>
      </c>
      <c r="C561" s="109" t="s">
        <v>181</v>
      </c>
      <c r="D561" s="110" t="n">
        <v>13139</v>
      </c>
      <c r="E561" s="110" t="n">
        <v>4139</v>
      </c>
      <c r="F561" s="109" t="s">
        <v>20</v>
      </c>
    </row>
    <row r="562" customFormat="false" ht="30" hidden="false" customHeight="true" outlineLevel="0" collapsed="false">
      <c r="A562" s="107" t="n">
        <v>2</v>
      </c>
      <c r="B562" s="108" t="s">
        <v>611</v>
      </c>
      <c r="C562" s="109" t="s">
        <v>181</v>
      </c>
      <c r="D562" s="110" t="n">
        <v>25986</v>
      </c>
      <c r="E562" s="110" t="n">
        <v>5000</v>
      </c>
      <c r="F562" s="109" t="s">
        <v>20</v>
      </c>
    </row>
    <row r="563" customFormat="false" ht="30" hidden="false" customHeight="true" outlineLevel="0" collapsed="false">
      <c r="A563" s="107" t="n">
        <v>3</v>
      </c>
      <c r="B563" s="108" t="s">
        <v>612</v>
      </c>
      <c r="C563" s="109" t="s">
        <v>605</v>
      </c>
      <c r="D563" s="110" t="n">
        <v>1450</v>
      </c>
      <c r="E563" s="110" t="n">
        <v>1350</v>
      </c>
      <c r="F563" s="109" t="s">
        <v>20</v>
      </c>
    </row>
    <row r="564" customFormat="false" ht="30" hidden="false" customHeight="true" outlineLevel="0" collapsed="false">
      <c r="A564" s="107" t="n">
        <v>4</v>
      </c>
      <c r="B564" s="108" t="s">
        <v>613</v>
      </c>
      <c r="C564" s="109" t="s">
        <v>614</v>
      </c>
      <c r="D564" s="110" t="n">
        <v>1250</v>
      </c>
      <c r="E564" s="110" t="n">
        <v>1150</v>
      </c>
      <c r="F564" s="109" t="s">
        <v>20</v>
      </c>
    </row>
    <row r="565" customFormat="false" ht="30" hidden="false" customHeight="true" outlineLevel="0" collapsed="false">
      <c r="A565" s="107" t="n">
        <v>5</v>
      </c>
      <c r="B565" s="108" t="s">
        <v>615</v>
      </c>
      <c r="C565" s="109" t="s">
        <v>614</v>
      </c>
      <c r="D565" s="110" t="n">
        <v>1988</v>
      </c>
      <c r="E565" s="110" t="n">
        <v>1788</v>
      </c>
      <c r="F565" s="109" t="s">
        <v>20</v>
      </c>
    </row>
    <row r="566" customFormat="false" ht="30" hidden="false" customHeight="true" outlineLevel="0" collapsed="false">
      <c r="A566" s="107" t="n">
        <v>6</v>
      </c>
      <c r="B566" s="108" t="s">
        <v>616</v>
      </c>
      <c r="C566" s="109" t="s">
        <v>617</v>
      </c>
      <c r="D566" s="110" t="n">
        <v>1525</v>
      </c>
      <c r="E566" s="110" t="n">
        <v>600</v>
      </c>
      <c r="F566" s="109" t="s">
        <v>20</v>
      </c>
    </row>
    <row r="567" customFormat="false" ht="30" hidden="false" customHeight="true" outlineLevel="0" collapsed="false">
      <c r="A567" s="107" t="n">
        <v>7</v>
      </c>
      <c r="B567" s="108" t="s">
        <v>618</v>
      </c>
      <c r="C567" s="109" t="s">
        <v>609</v>
      </c>
      <c r="D567" s="110" t="n">
        <v>1500</v>
      </c>
      <c r="E567" s="110" t="n">
        <v>1000</v>
      </c>
      <c r="F567" s="109" t="s">
        <v>20</v>
      </c>
    </row>
    <row r="568" customFormat="false" ht="30" hidden="false" customHeight="true" outlineLevel="0" collapsed="false">
      <c r="A568" s="107" t="n">
        <v>8</v>
      </c>
      <c r="B568" s="108" t="s">
        <v>619</v>
      </c>
      <c r="C568" s="109" t="s">
        <v>620</v>
      </c>
      <c r="D568" s="110" t="n">
        <v>1252</v>
      </c>
      <c r="E568" s="110" t="n">
        <v>752</v>
      </c>
      <c r="F568" s="109" t="s">
        <v>20</v>
      </c>
    </row>
    <row r="569" customFormat="false" ht="30" hidden="false" customHeight="true" outlineLevel="0" collapsed="false">
      <c r="A569" s="107" t="n">
        <v>9</v>
      </c>
      <c r="B569" s="108" t="s">
        <v>621</v>
      </c>
      <c r="C569" s="109" t="s">
        <v>620</v>
      </c>
      <c r="D569" s="110" t="n">
        <v>1604</v>
      </c>
      <c r="E569" s="110" t="n">
        <v>1324</v>
      </c>
      <c r="F569" s="109" t="s">
        <v>20</v>
      </c>
    </row>
    <row r="570" customFormat="false" ht="30" hidden="false" customHeight="true" outlineLevel="0" collapsed="false">
      <c r="A570" s="107" t="n">
        <v>10</v>
      </c>
      <c r="B570" s="108" t="s">
        <v>622</v>
      </c>
      <c r="C570" s="109" t="s">
        <v>623</v>
      </c>
      <c r="D570" s="110" t="n">
        <v>1473</v>
      </c>
      <c r="E570" s="110" t="n">
        <v>791</v>
      </c>
      <c r="F570" s="109" t="s">
        <v>20</v>
      </c>
    </row>
    <row r="571" customFormat="false" ht="30" hidden="false" customHeight="true" outlineLevel="0" collapsed="false">
      <c r="A571" s="107" t="n">
        <v>11</v>
      </c>
      <c r="B571" s="108" t="s">
        <v>624</v>
      </c>
      <c r="C571" s="109" t="s">
        <v>609</v>
      </c>
      <c r="D571" s="110" t="n">
        <v>1504</v>
      </c>
      <c r="E571" s="110" t="n">
        <v>793</v>
      </c>
      <c r="F571" s="109" t="s">
        <v>20</v>
      </c>
    </row>
    <row r="572" customFormat="false" ht="30" hidden="false" customHeight="true" outlineLevel="0" collapsed="false">
      <c r="A572" s="107" t="n">
        <v>12</v>
      </c>
      <c r="B572" s="108" t="s">
        <v>625</v>
      </c>
      <c r="C572" s="109" t="s">
        <v>603</v>
      </c>
      <c r="D572" s="110" t="n">
        <v>4000</v>
      </c>
      <c r="E572" s="110" t="n">
        <v>3800</v>
      </c>
      <c r="F572" s="109" t="s">
        <v>16</v>
      </c>
    </row>
    <row r="573" customFormat="false" ht="30" hidden="false" customHeight="true" outlineLevel="0" collapsed="false">
      <c r="A573" s="107" t="n">
        <v>13</v>
      </c>
      <c r="B573" s="108" t="s">
        <v>626</v>
      </c>
      <c r="C573" s="109" t="s">
        <v>603</v>
      </c>
      <c r="D573" s="110" t="n">
        <v>1000</v>
      </c>
      <c r="E573" s="110" t="n">
        <v>840</v>
      </c>
      <c r="F573" s="109" t="s">
        <v>16</v>
      </c>
    </row>
    <row r="574" customFormat="false" ht="30" hidden="false" customHeight="true" outlineLevel="0" collapsed="false">
      <c r="A574" s="107" t="n">
        <v>14</v>
      </c>
      <c r="B574" s="108" t="s">
        <v>627</v>
      </c>
      <c r="C574" s="109" t="s">
        <v>603</v>
      </c>
      <c r="D574" s="110" t="n">
        <v>1000</v>
      </c>
      <c r="E574" s="110" t="n">
        <v>845</v>
      </c>
      <c r="F574" s="109" t="s">
        <v>16</v>
      </c>
    </row>
    <row r="575" customFormat="false" ht="30" hidden="false" customHeight="true" outlineLevel="0" collapsed="false">
      <c r="A575" s="107" t="n">
        <v>15</v>
      </c>
      <c r="B575" s="108" t="s">
        <v>628</v>
      </c>
      <c r="C575" s="109" t="s">
        <v>629</v>
      </c>
      <c r="D575" s="110" t="n">
        <v>1200</v>
      </c>
      <c r="E575" s="110" t="n">
        <v>1000</v>
      </c>
      <c r="F575" s="109" t="s">
        <v>16</v>
      </c>
    </row>
    <row r="576" customFormat="false" ht="30" hidden="false" customHeight="true" outlineLevel="0" collapsed="false">
      <c r="A576" s="107" t="n">
        <v>16</v>
      </c>
      <c r="B576" s="108" t="s">
        <v>630</v>
      </c>
      <c r="C576" s="109" t="s">
        <v>605</v>
      </c>
      <c r="D576" s="110" t="n">
        <v>1600</v>
      </c>
      <c r="E576" s="110" t="n">
        <v>1570</v>
      </c>
      <c r="F576" s="109" t="s">
        <v>16</v>
      </c>
    </row>
    <row r="577" customFormat="false" ht="30" hidden="false" customHeight="true" outlineLevel="0" collapsed="false">
      <c r="A577" s="107" t="n">
        <v>17</v>
      </c>
      <c r="B577" s="108" t="s">
        <v>631</v>
      </c>
      <c r="C577" s="109" t="s">
        <v>614</v>
      </c>
      <c r="D577" s="110" t="n">
        <v>2000</v>
      </c>
      <c r="E577" s="110" t="n">
        <v>2000</v>
      </c>
      <c r="F577" s="109" t="s">
        <v>16</v>
      </c>
    </row>
    <row r="578" customFormat="false" ht="30" hidden="false" customHeight="true" outlineLevel="0" collapsed="false">
      <c r="A578" s="107" t="n">
        <v>18</v>
      </c>
      <c r="B578" s="108" t="s">
        <v>632</v>
      </c>
      <c r="C578" s="109" t="s">
        <v>614</v>
      </c>
      <c r="D578" s="110" t="n">
        <v>1600</v>
      </c>
      <c r="E578" s="110" t="n">
        <v>1000</v>
      </c>
      <c r="F578" s="109" t="s">
        <v>16</v>
      </c>
    </row>
    <row r="579" customFormat="false" ht="30" hidden="false" customHeight="true" outlineLevel="0" collapsed="false">
      <c r="A579" s="107" t="n">
        <v>19</v>
      </c>
      <c r="B579" s="108" t="s">
        <v>633</v>
      </c>
      <c r="C579" s="109" t="s">
        <v>617</v>
      </c>
      <c r="D579" s="110" t="n">
        <v>1500</v>
      </c>
      <c r="E579" s="110" t="n">
        <v>1000</v>
      </c>
      <c r="F579" s="109" t="s">
        <v>16</v>
      </c>
    </row>
    <row r="580" customFormat="false" ht="30" hidden="false" customHeight="true" outlineLevel="0" collapsed="false">
      <c r="A580" s="107" t="n">
        <v>20</v>
      </c>
      <c r="B580" s="108" t="s">
        <v>634</v>
      </c>
      <c r="C580" s="109" t="s">
        <v>609</v>
      </c>
      <c r="D580" s="110" t="n">
        <v>1500</v>
      </c>
      <c r="E580" s="110" t="n">
        <v>1500</v>
      </c>
      <c r="F580" s="109" t="s">
        <v>16</v>
      </c>
    </row>
    <row r="581" customFormat="false" ht="30" hidden="false" customHeight="true" outlineLevel="0" collapsed="false">
      <c r="A581" s="107" t="n">
        <v>21</v>
      </c>
      <c r="B581" s="108" t="s">
        <v>635</v>
      </c>
      <c r="C581" s="109" t="s">
        <v>609</v>
      </c>
      <c r="D581" s="110" t="n">
        <v>1500</v>
      </c>
      <c r="E581" s="110" t="n">
        <v>1500</v>
      </c>
      <c r="F581" s="109" t="s">
        <v>16</v>
      </c>
    </row>
    <row r="582" customFormat="false" ht="30" hidden="false" customHeight="true" outlineLevel="0" collapsed="false">
      <c r="A582" s="107" t="n">
        <v>22</v>
      </c>
      <c r="B582" s="108" t="s">
        <v>636</v>
      </c>
      <c r="C582" s="109" t="s">
        <v>620</v>
      </c>
      <c r="D582" s="110" t="n">
        <v>1330</v>
      </c>
      <c r="E582" s="110" t="n">
        <v>1270</v>
      </c>
      <c r="F582" s="109" t="s">
        <v>16</v>
      </c>
    </row>
    <row r="583" customFormat="false" ht="30" hidden="false" customHeight="true" outlineLevel="0" collapsed="false">
      <c r="A583" s="107" t="n">
        <v>23</v>
      </c>
      <c r="B583" s="108" t="s">
        <v>637</v>
      </c>
      <c r="C583" s="109" t="s">
        <v>607</v>
      </c>
      <c r="D583" s="110" t="n">
        <v>1082</v>
      </c>
      <c r="E583" s="110" t="n">
        <v>1082</v>
      </c>
      <c r="F583" s="109" t="s">
        <v>16</v>
      </c>
    </row>
    <row r="584" customFormat="false" ht="30" hidden="false" customHeight="true" outlineLevel="0" collapsed="false">
      <c r="A584" s="107" t="n">
        <v>24</v>
      </c>
      <c r="B584" s="108" t="s">
        <v>638</v>
      </c>
      <c r="C584" s="109" t="s">
        <v>607</v>
      </c>
      <c r="D584" s="110" t="n">
        <v>1000</v>
      </c>
      <c r="E584" s="110" t="n">
        <v>800</v>
      </c>
      <c r="F584" s="109" t="s">
        <v>35</v>
      </c>
    </row>
    <row r="585" customFormat="false" ht="30" hidden="false" customHeight="true" outlineLevel="0" collapsed="false">
      <c r="A585" s="107" t="n">
        <v>25</v>
      </c>
      <c r="B585" s="108" t="s">
        <v>639</v>
      </c>
      <c r="C585" s="109" t="s">
        <v>607</v>
      </c>
      <c r="D585" s="110" t="n">
        <v>1000</v>
      </c>
      <c r="E585" s="110" t="n">
        <v>800</v>
      </c>
      <c r="F585" s="109" t="s">
        <v>35</v>
      </c>
    </row>
    <row r="586" customFormat="false" ht="30" hidden="false" customHeight="true" outlineLevel="0" collapsed="false">
      <c r="A586" s="104" t="s">
        <v>36</v>
      </c>
      <c r="B586" s="105" t="s">
        <v>37</v>
      </c>
      <c r="C586" s="104"/>
      <c r="D586" s="106" t="n">
        <v>175356</v>
      </c>
      <c r="E586" s="106" t="n">
        <f aca="false">SUM(E587:E594)</f>
        <v>29058</v>
      </c>
      <c r="F586" s="104"/>
    </row>
    <row r="587" customFormat="false" ht="30" hidden="false" customHeight="true" outlineLevel="0" collapsed="false">
      <c r="A587" s="107" t="n">
        <v>1</v>
      </c>
      <c r="B587" s="108" t="s">
        <v>640</v>
      </c>
      <c r="C587" s="109" t="s">
        <v>181</v>
      </c>
      <c r="D587" s="110" t="n">
        <v>33099</v>
      </c>
      <c r="E587" s="110" t="n">
        <v>5000</v>
      </c>
      <c r="F587" s="109" t="s">
        <v>20</v>
      </c>
    </row>
    <row r="588" customFormat="false" ht="30" hidden="false" customHeight="true" outlineLevel="0" collapsed="false">
      <c r="A588" s="107" t="n">
        <v>2</v>
      </c>
      <c r="B588" s="108" t="s">
        <v>641</v>
      </c>
      <c r="C588" s="109" t="s">
        <v>623</v>
      </c>
      <c r="D588" s="110" t="n">
        <v>17400</v>
      </c>
      <c r="E588" s="110" t="n">
        <v>5400</v>
      </c>
      <c r="F588" s="109" t="s">
        <v>20</v>
      </c>
    </row>
    <row r="589" s="2" customFormat="true" ht="30" hidden="false" customHeight="true" outlineLevel="0" collapsed="false">
      <c r="A589" s="107" t="n">
        <v>3</v>
      </c>
      <c r="B589" s="108" t="s">
        <v>642</v>
      </c>
      <c r="C589" s="109" t="s">
        <v>629</v>
      </c>
      <c r="D589" s="110" t="n">
        <v>17163</v>
      </c>
      <c r="E589" s="110" t="n">
        <v>3851</v>
      </c>
      <c r="F589" s="109" t="s">
        <v>20</v>
      </c>
      <c r="G589" s="1"/>
    </row>
    <row r="590" s="2" customFormat="true" ht="30" hidden="false" customHeight="true" outlineLevel="0" collapsed="false">
      <c r="A590" s="107" t="n">
        <v>4</v>
      </c>
      <c r="B590" s="108" t="s">
        <v>643</v>
      </c>
      <c r="C590" s="109" t="s">
        <v>605</v>
      </c>
      <c r="D590" s="110" t="n">
        <v>19193</v>
      </c>
      <c r="E590" s="110" t="n">
        <v>2057</v>
      </c>
      <c r="F590" s="109" t="s">
        <v>20</v>
      </c>
      <c r="G590" s="1"/>
    </row>
    <row r="591" s="2" customFormat="true" ht="30" hidden="false" customHeight="true" outlineLevel="0" collapsed="false">
      <c r="A591" s="107" t="n">
        <v>5</v>
      </c>
      <c r="B591" s="108" t="s">
        <v>644</v>
      </c>
      <c r="C591" s="109" t="s">
        <v>607</v>
      </c>
      <c r="D591" s="110" t="n">
        <v>34904</v>
      </c>
      <c r="E591" s="110" t="n">
        <v>4000</v>
      </c>
      <c r="F591" s="109" t="s">
        <v>20</v>
      </c>
      <c r="G591" s="1"/>
    </row>
    <row r="592" customFormat="false" ht="30" hidden="false" customHeight="true" outlineLevel="0" collapsed="false">
      <c r="A592" s="107" t="n">
        <v>6</v>
      </c>
      <c r="B592" s="108" t="s">
        <v>645</v>
      </c>
      <c r="C592" s="109" t="s">
        <v>646</v>
      </c>
      <c r="D592" s="110" t="n">
        <v>18768</v>
      </c>
      <c r="E592" s="110" t="n">
        <v>2000</v>
      </c>
      <c r="F592" s="109" t="s">
        <v>16</v>
      </c>
    </row>
    <row r="593" customFormat="false" ht="30" hidden="false" customHeight="true" outlineLevel="0" collapsed="false">
      <c r="A593" s="107" t="n">
        <v>7</v>
      </c>
      <c r="B593" s="108" t="s">
        <v>647</v>
      </c>
      <c r="C593" s="109" t="s">
        <v>603</v>
      </c>
      <c r="D593" s="110" t="n">
        <v>30685</v>
      </c>
      <c r="E593" s="110" t="n">
        <v>4250</v>
      </c>
      <c r="F593" s="109" t="s">
        <v>16</v>
      </c>
    </row>
    <row r="594" customFormat="false" ht="30" hidden="false" customHeight="true" outlineLevel="0" collapsed="false">
      <c r="A594" s="107" t="n">
        <v>8</v>
      </c>
      <c r="B594" s="108" t="s">
        <v>648</v>
      </c>
      <c r="C594" s="109" t="s">
        <v>629</v>
      </c>
      <c r="D594" s="110" t="n">
        <v>4144</v>
      </c>
      <c r="E594" s="110" t="n">
        <v>2500</v>
      </c>
      <c r="F594" s="109" t="s">
        <v>16</v>
      </c>
    </row>
    <row r="595" customFormat="false" ht="30" hidden="false" customHeight="true" outlineLevel="0" collapsed="false">
      <c r="A595" s="104" t="s">
        <v>70</v>
      </c>
      <c r="B595" s="105" t="s">
        <v>71</v>
      </c>
      <c r="C595" s="104"/>
      <c r="D595" s="106" t="n">
        <v>205907</v>
      </c>
      <c r="E595" s="106" t="n">
        <f aca="false">SUM(E596:E600)</f>
        <v>44105</v>
      </c>
      <c r="F595" s="104"/>
    </row>
    <row r="596" customFormat="false" ht="30" hidden="false" customHeight="true" outlineLevel="0" collapsed="false">
      <c r="A596" s="107" t="n">
        <v>1</v>
      </c>
      <c r="B596" s="108" t="s">
        <v>649</v>
      </c>
      <c r="C596" s="109" t="s">
        <v>650</v>
      </c>
      <c r="D596" s="110" t="n">
        <v>5331</v>
      </c>
      <c r="E596" s="110" t="n">
        <v>2431</v>
      </c>
      <c r="F596" s="109" t="s">
        <v>20</v>
      </c>
    </row>
    <row r="597" customFormat="false" ht="30" hidden="false" customHeight="true" outlineLevel="0" collapsed="false">
      <c r="A597" s="107" t="n">
        <v>2</v>
      </c>
      <c r="B597" s="108" t="s">
        <v>651</v>
      </c>
      <c r="C597" s="109" t="s">
        <v>646</v>
      </c>
      <c r="D597" s="110" t="n">
        <v>37915</v>
      </c>
      <c r="E597" s="110" t="n">
        <v>10000</v>
      </c>
      <c r="F597" s="109" t="s">
        <v>20</v>
      </c>
    </row>
    <row r="598" customFormat="false" ht="30" hidden="false" customHeight="true" outlineLevel="0" collapsed="false">
      <c r="A598" s="107" t="n">
        <v>3</v>
      </c>
      <c r="B598" s="108" t="s">
        <v>652</v>
      </c>
      <c r="C598" s="109" t="s">
        <v>603</v>
      </c>
      <c r="D598" s="110" t="n">
        <v>66200</v>
      </c>
      <c r="E598" s="110" t="n">
        <v>15174</v>
      </c>
      <c r="F598" s="109" t="s">
        <v>20</v>
      </c>
    </row>
    <row r="599" customFormat="false" ht="30" hidden="false" customHeight="true" outlineLevel="0" collapsed="false">
      <c r="A599" s="107" t="n">
        <v>4</v>
      </c>
      <c r="B599" s="108" t="s">
        <v>653</v>
      </c>
      <c r="C599" s="109" t="s">
        <v>607</v>
      </c>
      <c r="D599" s="110" t="n">
        <v>54461</v>
      </c>
      <c r="E599" s="110" t="n">
        <v>15000</v>
      </c>
      <c r="F599" s="109" t="s">
        <v>20</v>
      </c>
    </row>
    <row r="600" customFormat="false" ht="30" hidden="false" customHeight="true" outlineLevel="0" collapsed="false">
      <c r="A600" s="107" t="n">
        <v>5</v>
      </c>
      <c r="B600" s="108" t="s">
        <v>654</v>
      </c>
      <c r="C600" s="109" t="s">
        <v>620</v>
      </c>
      <c r="D600" s="110" t="n">
        <v>42000</v>
      </c>
      <c r="E600" s="110" t="n">
        <v>1500</v>
      </c>
      <c r="F600" s="109" t="s">
        <v>16</v>
      </c>
    </row>
    <row r="601" customFormat="false" ht="30" hidden="false" customHeight="true" outlineLevel="0" collapsed="false">
      <c r="A601" s="104" t="s">
        <v>79</v>
      </c>
      <c r="B601" s="105" t="s">
        <v>80</v>
      </c>
      <c r="C601" s="104"/>
      <c r="D601" s="106" t="n">
        <v>95694</v>
      </c>
      <c r="E601" s="106" t="n">
        <f aca="false">SUM(E602:E612)</f>
        <v>24290</v>
      </c>
      <c r="F601" s="104"/>
    </row>
    <row r="602" customFormat="false" ht="30" hidden="false" customHeight="true" outlineLevel="0" collapsed="false">
      <c r="A602" s="107" t="n">
        <v>1</v>
      </c>
      <c r="B602" s="108" t="s">
        <v>655</v>
      </c>
      <c r="C602" s="109" t="s">
        <v>603</v>
      </c>
      <c r="D602" s="110" t="n">
        <v>19220</v>
      </c>
      <c r="E602" s="110" t="n">
        <v>1450</v>
      </c>
      <c r="F602" s="109" t="s">
        <v>20</v>
      </c>
    </row>
    <row r="603" customFormat="false" ht="30" hidden="false" customHeight="true" outlineLevel="0" collapsed="false">
      <c r="A603" s="107" t="n">
        <v>2</v>
      </c>
      <c r="B603" s="108" t="s">
        <v>656</v>
      </c>
      <c r="C603" s="109" t="s">
        <v>605</v>
      </c>
      <c r="D603" s="110" t="n">
        <v>1000</v>
      </c>
      <c r="E603" s="110" t="n">
        <v>1000</v>
      </c>
      <c r="F603" s="109" t="s">
        <v>20</v>
      </c>
    </row>
    <row r="604" customFormat="false" ht="30" hidden="false" customHeight="true" outlineLevel="0" collapsed="false">
      <c r="A604" s="107" t="n">
        <v>3</v>
      </c>
      <c r="B604" s="108" t="s">
        <v>657</v>
      </c>
      <c r="C604" s="109" t="s">
        <v>614</v>
      </c>
      <c r="D604" s="110" t="n">
        <v>7350</v>
      </c>
      <c r="E604" s="110" t="n">
        <v>2000</v>
      </c>
      <c r="F604" s="109" t="s">
        <v>20</v>
      </c>
    </row>
    <row r="605" customFormat="false" ht="30" hidden="false" customHeight="true" outlineLevel="0" collapsed="false">
      <c r="A605" s="107" t="n">
        <v>4</v>
      </c>
      <c r="B605" s="108" t="s">
        <v>658</v>
      </c>
      <c r="C605" s="109" t="s">
        <v>617</v>
      </c>
      <c r="D605" s="110" t="n">
        <v>3370</v>
      </c>
      <c r="E605" s="110" t="n">
        <v>3000</v>
      </c>
      <c r="F605" s="109" t="s">
        <v>20</v>
      </c>
    </row>
    <row r="606" customFormat="false" ht="30" hidden="false" customHeight="true" outlineLevel="0" collapsed="false">
      <c r="A606" s="107" t="n">
        <v>5</v>
      </c>
      <c r="B606" s="108" t="s">
        <v>659</v>
      </c>
      <c r="C606" s="109" t="s">
        <v>607</v>
      </c>
      <c r="D606" s="110" t="n">
        <v>17905</v>
      </c>
      <c r="E606" s="110" t="n">
        <v>3500</v>
      </c>
      <c r="F606" s="109" t="s">
        <v>20</v>
      </c>
    </row>
    <row r="607" customFormat="false" ht="30" hidden="false" customHeight="true" outlineLevel="0" collapsed="false">
      <c r="A607" s="107" t="n">
        <v>6</v>
      </c>
      <c r="B607" s="108" t="s">
        <v>660</v>
      </c>
      <c r="C607" s="109" t="s">
        <v>609</v>
      </c>
      <c r="D607" s="111" t="n">
        <v>1200</v>
      </c>
      <c r="E607" s="110" t="n">
        <v>1200</v>
      </c>
      <c r="F607" s="109" t="s">
        <v>16</v>
      </c>
    </row>
    <row r="608" customFormat="false" ht="30" hidden="false" customHeight="true" outlineLevel="0" collapsed="false">
      <c r="A608" s="107" t="n">
        <v>7</v>
      </c>
      <c r="B608" s="108" t="s">
        <v>661</v>
      </c>
      <c r="C608" s="109" t="s">
        <v>623</v>
      </c>
      <c r="D608" s="110" t="n">
        <v>11000</v>
      </c>
      <c r="E608" s="110" t="n">
        <v>6000</v>
      </c>
      <c r="F608" s="109" t="s">
        <v>16</v>
      </c>
    </row>
    <row r="609" customFormat="false" ht="30" hidden="false" customHeight="true" outlineLevel="0" collapsed="false">
      <c r="A609" s="107" t="n">
        <v>8</v>
      </c>
      <c r="B609" s="108" t="s">
        <v>662</v>
      </c>
      <c r="C609" s="109" t="s">
        <v>629</v>
      </c>
      <c r="D609" s="110" t="n">
        <v>12000</v>
      </c>
      <c r="E609" s="110" t="n">
        <v>1500</v>
      </c>
      <c r="F609" s="109" t="s">
        <v>16</v>
      </c>
    </row>
    <row r="610" customFormat="false" ht="30" hidden="false" customHeight="true" outlineLevel="0" collapsed="false">
      <c r="A610" s="107" t="n">
        <v>9</v>
      </c>
      <c r="B610" s="108" t="s">
        <v>663</v>
      </c>
      <c r="C610" s="109" t="s">
        <v>629</v>
      </c>
      <c r="D610" s="110" t="n">
        <v>1620</v>
      </c>
      <c r="E610" s="110" t="n">
        <v>1560</v>
      </c>
      <c r="F610" s="109" t="s">
        <v>16</v>
      </c>
    </row>
    <row r="611" customFormat="false" ht="30" hidden="false" customHeight="true" outlineLevel="0" collapsed="false">
      <c r="A611" s="107" t="n">
        <v>10</v>
      </c>
      <c r="B611" s="108" t="s">
        <v>664</v>
      </c>
      <c r="C611" s="109" t="s">
        <v>629</v>
      </c>
      <c r="D611" s="110" t="n">
        <v>2660</v>
      </c>
      <c r="E611" s="110" t="n">
        <v>2580</v>
      </c>
      <c r="F611" s="109" t="s">
        <v>16</v>
      </c>
    </row>
    <row r="612" customFormat="false" ht="30" hidden="false" customHeight="true" outlineLevel="0" collapsed="false">
      <c r="A612" s="107" t="n">
        <v>11</v>
      </c>
      <c r="B612" s="108" t="s">
        <v>665</v>
      </c>
      <c r="C612" s="109" t="s">
        <v>629</v>
      </c>
      <c r="D612" s="110" t="n">
        <v>18369</v>
      </c>
      <c r="E612" s="110" t="n">
        <v>500</v>
      </c>
      <c r="F612" s="109" t="s">
        <v>35</v>
      </c>
    </row>
    <row r="613" customFormat="false" ht="30" hidden="false" customHeight="true" outlineLevel="0" collapsed="false">
      <c r="A613" s="112" t="s">
        <v>87</v>
      </c>
      <c r="B613" s="105" t="s">
        <v>88</v>
      </c>
      <c r="C613" s="104"/>
      <c r="D613" s="106" t="n">
        <v>69306</v>
      </c>
      <c r="E613" s="106" t="n">
        <f aca="false">SUM(E614:E633)</f>
        <v>34297.3636363636</v>
      </c>
      <c r="F613" s="104"/>
    </row>
    <row r="614" customFormat="false" ht="30" hidden="false" customHeight="true" outlineLevel="0" collapsed="false">
      <c r="A614" s="107" t="n">
        <v>1</v>
      </c>
      <c r="B614" s="113" t="s">
        <v>666</v>
      </c>
      <c r="C614" s="109" t="s">
        <v>629</v>
      </c>
      <c r="D614" s="110" t="n">
        <v>2794</v>
      </c>
      <c r="E614" s="114" t="n">
        <v>1018</v>
      </c>
      <c r="F614" s="109" t="s">
        <v>20</v>
      </c>
    </row>
    <row r="615" customFormat="false" ht="30" hidden="false" customHeight="true" outlineLevel="0" collapsed="false">
      <c r="A615" s="107" t="n">
        <v>2</v>
      </c>
      <c r="B615" s="108" t="s">
        <v>667</v>
      </c>
      <c r="C615" s="109" t="s">
        <v>614</v>
      </c>
      <c r="D615" s="110" t="n">
        <v>2616</v>
      </c>
      <c r="E615" s="114" t="n">
        <v>1198</v>
      </c>
      <c r="F615" s="109" t="s">
        <v>20</v>
      </c>
    </row>
    <row r="616" customFormat="false" ht="30" hidden="false" customHeight="true" outlineLevel="0" collapsed="false">
      <c r="A616" s="107" t="n">
        <v>3</v>
      </c>
      <c r="B616" s="108" t="s">
        <v>668</v>
      </c>
      <c r="C616" s="109" t="s">
        <v>617</v>
      </c>
      <c r="D616" s="110" t="n">
        <v>2965</v>
      </c>
      <c r="E616" s="114" t="n">
        <v>1965</v>
      </c>
      <c r="F616" s="109" t="s">
        <v>20</v>
      </c>
    </row>
    <row r="617" customFormat="false" ht="30" hidden="false" customHeight="true" outlineLevel="0" collapsed="false">
      <c r="A617" s="107" t="n">
        <v>4</v>
      </c>
      <c r="B617" s="115" t="s">
        <v>669</v>
      </c>
      <c r="C617" s="109" t="s">
        <v>650</v>
      </c>
      <c r="D617" s="110" t="n">
        <v>1670</v>
      </c>
      <c r="E617" s="114" t="n">
        <v>610</v>
      </c>
      <c r="F617" s="109" t="s">
        <v>20</v>
      </c>
    </row>
    <row r="618" customFormat="false" ht="30" hidden="false" customHeight="true" outlineLevel="0" collapsed="false">
      <c r="A618" s="107" t="n">
        <v>5</v>
      </c>
      <c r="B618" s="115" t="s">
        <v>670</v>
      </c>
      <c r="C618" s="109" t="s">
        <v>605</v>
      </c>
      <c r="D618" s="110" t="n">
        <v>1073</v>
      </c>
      <c r="E618" s="114" t="n">
        <v>711</v>
      </c>
      <c r="F618" s="109" t="s">
        <v>20</v>
      </c>
    </row>
    <row r="619" customFormat="false" ht="30" hidden="false" customHeight="true" outlineLevel="0" collapsed="false">
      <c r="A619" s="107" t="n">
        <v>6</v>
      </c>
      <c r="B619" s="116" t="s">
        <v>671</v>
      </c>
      <c r="C619" s="109" t="s">
        <v>617</v>
      </c>
      <c r="D619" s="110" t="n">
        <v>2800</v>
      </c>
      <c r="E619" s="114" t="n">
        <v>871</v>
      </c>
      <c r="F619" s="109" t="s">
        <v>20</v>
      </c>
    </row>
    <row r="620" customFormat="false" ht="30" hidden="false" customHeight="true" outlineLevel="0" collapsed="false">
      <c r="A620" s="107" t="n">
        <v>7</v>
      </c>
      <c r="B620" s="115" t="s">
        <v>672</v>
      </c>
      <c r="C620" s="109" t="s">
        <v>620</v>
      </c>
      <c r="D620" s="110" t="n">
        <v>2690</v>
      </c>
      <c r="E620" s="114" t="n">
        <v>980</v>
      </c>
      <c r="F620" s="109" t="s">
        <v>20</v>
      </c>
    </row>
    <row r="621" customFormat="false" ht="30" hidden="false" customHeight="true" outlineLevel="0" collapsed="false">
      <c r="A621" s="107" t="n">
        <v>8</v>
      </c>
      <c r="B621" s="115" t="s">
        <v>673</v>
      </c>
      <c r="C621" s="109" t="s">
        <v>620</v>
      </c>
      <c r="D621" s="110" t="n">
        <v>2000</v>
      </c>
      <c r="E621" s="114" t="n">
        <v>727</v>
      </c>
      <c r="F621" s="109" t="s">
        <v>20</v>
      </c>
    </row>
    <row r="622" customFormat="false" ht="30" hidden="false" customHeight="true" outlineLevel="0" collapsed="false">
      <c r="A622" s="107" t="n">
        <v>9</v>
      </c>
      <c r="B622" s="117" t="s">
        <v>674</v>
      </c>
      <c r="C622" s="109" t="s">
        <v>603</v>
      </c>
      <c r="D622" s="110" t="n">
        <v>2100</v>
      </c>
      <c r="E622" s="114" t="n">
        <v>1190.90909090909</v>
      </c>
      <c r="F622" s="109" t="s">
        <v>20</v>
      </c>
    </row>
    <row r="623" customFormat="false" ht="30" hidden="false" customHeight="true" outlineLevel="0" collapsed="false">
      <c r="A623" s="107" t="n">
        <v>10</v>
      </c>
      <c r="B623" s="118" t="s">
        <v>675</v>
      </c>
      <c r="C623" s="109" t="s">
        <v>609</v>
      </c>
      <c r="D623" s="110" t="n">
        <v>2260</v>
      </c>
      <c r="E623" s="114" t="n">
        <v>205.454545454545</v>
      </c>
      <c r="F623" s="109" t="s">
        <v>20</v>
      </c>
    </row>
    <row r="624" customFormat="false" ht="30" hidden="false" customHeight="true" outlineLevel="0" collapsed="false">
      <c r="A624" s="107" t="n">
        <v>11</v>
      </c>
      <c r="B624" s="113" t="s">
        <v>676</v>
      </c>
      <c r="C624" s="109" t="s">
        <v>609</v>
      </c>
      <c r="D624" s="110" t="n">
        <v>2230</v>
      </c>
      <c r="E624" s="114" t="n">
        <v>204</v>
      </c>
      <c r="F624" s="109" t="s">
        <v>20</v>
      </c>
    </row>
    <row r="625" customFormat="false" ht="30" hidden="false" customHeight="true" outlineLevel="0" collapsed="false">
      <c r="A625" s="107" t="n">
        <v>12</v>
      </c>
      <c r="B625" s="108" t="s">
        <v>677</v>
      </c>
      <c r="C625" s="109" t="s">
        <v>620</v>
      </c>
      <c r="D625" s="110" t="n">
        <v>2552</v>
      </c>
      <c r="E625" s="114" t="n">
        <v>2402</v>
      </c>
      <c r="F625" s="109" t="s">
        <v>16</v>
      </c>
    </row>
    <row r="626" customFormat="false" ht="30" hidden="false" customHeight="true" outlineLevel="0" collapsed="false">
      <c r="A626" s="107" t="n">
        <v>13</v>
      </c>
      <c r="B626" s="108" t="s">
        <v>678</v>
      </c>
      <c r="C626" s="109" t="s">
        <v>620</v>
      </c>
      <c r="D626" s="110" t="n">
        <v>2150</v>
      </c>
      <c r="E626" s="114" t="n">
        <v>2050</v>
      </c>
      <c r="F626" s="109" t="s">
        <v>16</v>
      </c>
    </row>
    <row r="627" customFormat="false" ht="30" hidden="false" customHeight="true" outlineLevel="0" collapsed="false">
      <c r="A627" s="107" t="n">
        <v>14</v>
      </c>
      <c r="B627" s="108" t="s">
        <v>679</v>
      </c>
      <c r="C627" s="109" t="s">
        <v>680</v>
      </c>
      <c r="D627" s="110" t="n">
        <v>3000</v>
      </c>
      <c r="E627" s="114" t="n">
        <v>3000</v>
      </c>
      <c r="F627" s="109" t="s">
        <v>16</v>
      </c>
    </row>
    <row r="628" customFormat="false" ht="30" hidden="false" customHeight="true" outlineLevel="0" collapsed="false">
      <c r="A628" s="107" t="n">
        <v>15</v>
      </c>
      <c r="B628" s="108" t="s">
        <v>681</v>
      </c>
      <c r="C628" s="109" t="s">
        <v>629</v>
      </c>
      <c r="D628" s="110" t="n">
        <v>2577</v>
      </c>
      <c r="E628" s="114" t="n">
        <v>2577</v>
      </c>
      <c r="F628" s="109" t="s">
        <v>16</v>
      </c>
    </row>
    <row r="629" customFormat="false" ht="30" hidden="false" customHeight="true" outlineLevel="0" collapsed="false">
      <c r="A629" s="107" t="n">
        <v>16</v>
      </c>
      <c r="B629" s="108" t="s">
        <v>682</v>
      </c>
      <c r="C629" s="109" t="s">
        <v>614</v>
      </c>
      <c r="D629" s="110" t="n">
        <v>1240</v>
      </c>
      <c r="E629" s="114" t="n">
        <v>1190</v>
      </c>
      <c r="F629" s="109" t="s">
        <v>16</v>
      </c>
    </row>
    <row r="630" customFormat="false" ht="30" hidden="false" customHeight="true" outlineLevel="0" collapsed="false">
      <c r="A630" s="107" t="n">
        <v>17</v>
      </c>
      <c r="B630" s="108" t="s">
        <v>683</v>
      </c>
      <c r="C630" s="109" t="s">
        <v>614</v>
      </c>
      <c r="D630" s="110" t="n">
        <v>2900</v>
      </c>
      <c r="E630" s="114" t="n">
        <v>2800</v>
      </c>
      <c r="F630" s="109" t="s">
        <v>16</v>
      </c>
    </row>
    <row r="631" customFormat="false" ht="30" hidden="false" customHeight="true" outlineLevel="0" collapsed="false">
      <c r="A631" s="107" t="n">
        <v>18</v>
      </c>
      <c r="B631" s="108" t="s">
        <v>684</v>
      </c>
      <c r="C631" s="109" t="s">
        <v>607</v>
      </c>
      <c r="D631" s="110" t="n">
        <v>2680</v>
      </c>
      <c r="E631" s="114" t="n">
        <v>1462</v>
      </c>
      <c r="F631" s="109" t="s">
        <v>16</v>
      </c>
    </row>
    <row r="632" customFormat="false" ht="30" hidden="false" customHeight="true" outlineLevel="0" collapsed="false">
      <c r="A632" s="107" t="n">
        <v>19</v>
      </c>
      <c r="B632" s="108" t="s">
        <v>685</v>
      </c>
      <c r="C632" s="109" t="s">
        <v>607</v>
      </c>
      <c r="D632" s="110" t="n">
        <v>3000</v>
      </c>
      <c r="E632" s="114" t="n">
        <v>1636</v>
      </c>
      <c r="F632" s="109" t="s">
        <v>16</v>
      </c>
    </row>
    <row r="633" customFormat="false" ht="30" hidden="false" customHeight="true" outlineLevel="0" collapsed="false">
      <c r="A633" s="107" t="n">
        <v>20</v>
      </c>
      <c r="B633" s="108" t="s">
        <v>686</v>
      </c>
      <c r="C633" s="109" t="s">
        <v>629</v>
      </c>
      <c r="D633" s="110" t="n">
        <v>24009</v>
      </c>
      <c r="E633" s="110" t="n">
        <v>7500</v>
      </c>
      <c r="F633" s="109" t="s">
        <v>16</v>
      </c>
    </row>
    <row r="634" customFormat="false" ht="30" hidden="false" customHeight="true" outlineLevel="0" collapsed="false">
      <c r="A634" s="104" t="s">
        <v>108</v>
      </c>
      <c r="B634" s="105" t="s">
        <v>109</v>
      </c>
      <c r="C634" s="104"/>
      <c r="D634" s="106" t="n">
        <v>8892</v>
      </c>
      <c r="E634" s="106" t="n">
        <f aca="false">SUM(E635:E636)</f>
        <v>3542</v>
      </c>
      <c r="F634" s="104"/>
    </row>
    <row r="635" customFormat="false" ht="30" hidden="false" customHeight="true" outlineLevel="0" collapsed="false">
      <c r="A635" s="107" t="n">
        <v>1</v>
      </c>
      <c r="B635" s="108" t="s">
        <v>687</v>
      </c>
      <c r="C635" s="109" t="s">
        <v>629</v>
      </c>
      <c r="D635" s="110" t="n">
        <v>7392</v>
      </c>
      <c r="E635" s="110" t="n">
        <v>3042</v>
      </c>
      <c r="F635" s="109" t="s">
        <v>20</v>
      </c>
    </row>
    <row r="636" customFormat="false" ht="30" hidden="false" customHeight="true" outlineLevel="0" collapsed="false">
      <c r="A636" s="107" t="n">
        <v>2</v>
      </c>
      <c r="B636" s="108" t="s">
        <v>688</v>
      </c>
      <c r="C636" s="109" t="s">
        <v>609</v>
      </c>
      <c r="D636" s="110" t="n">
        <v>1500</v>
      </c>
      <c r="E636" s="110" t="n">
        <v>500</v>
      </c>
      <c r="F636" s="109" t="s">
        <v>16</v>
      </c>
    </row>
    <row r="637" customFormat="false" ht="30" hidden="false" customHeight="true" outlineLevel="0" collapsed="false">
      <c r="A637" s="11" t="s">
        <v>689</v>
      </c>
      <c r="B637" s="11"/>
      <c r="C637" s="11"/>
      <c r="D637" s="8" t="n">
        <f aca="false">D638+D648+D654+D659+D667+D689</f>
        <v>1916788.72</v>
      </c>
      <c r="E637" s="8" t="n">
        <f aca="false">E638+E648+E654+E659+E667+E689</f>
        <v>335576.27</v>
      </c>
      <c r="F637" s="7"/>
      <c r="G637" s="1" t="n">
        <v>9</v>
      </c>
    </row>
    <row r="638" customFormat="false" ht="30" hidden="false" customHeight="true" outlineLevel="0" collapsed="false">
      <c r="A638" s="41" t="s">
        <v>17</v>
      </c>
      <c r="B638" s="23" t="s">
        <v>18</v>
      </c>
      <c r="C638" s="7"/>
      <c r="D638" s="8" t="n">
        <f aca="false">SUM(D639:D647)</f>
        <v>11767.58</v>
      </c>
      <c r="E638" s="8" t="n">
        <f aca="false">SUM(E639:E647)</f>
        <v>6700.27</v>
      </c>
      <c r="F638" s="7"/>
      <c r="G638" s="1" t="n">
        <v>9</v>
      </c>
    </row>
    <row r="639" customFormat="false" ht="30" hidden="false" customHeight="true" outlineLevel="0" collapsed="false">
      <c r="A639" s="42" t="n">
        <v>1</v>
      </c>
      <c r="B639" s="26" t="s">
        <v>690</v>
      </c>
      <c r="C639" s="43" t="s">
        <v>691</v>
      </c>
      <c r="D639" s="36" t="n">
        <v>1197</v>
      </c>
      <c r="E639" s="36" t="n">
        <v>1197</v>
      </c>
      <c r="F639" s="43" t="s">
        <v>16</v>
      </c>
      <c r="G639" s="1" t="n">
        <v>9</v>
      </c>
    </row>
    <row r="640" customFormat="false" ht="30" hidden="false" customHeight="true" outlineLevel="0" collapsed="false">
      <c r="A640" s="42" t="n">
        <v>2</v>
      </c>
      <c r="B640" s="26" t="s">
        <v>692</v>
      </c>
      <c r="C640" s="43" t="s">
        <v>691</v>
      </c>
      <c r="D640" s="36" t="n">
        <v>1223.27</v>
      </c>
      <c r="E640" s="36" t="n">
        <v>1223.27</v>
      </c>
      <c r="F640" s="43" t="s">
        <v>16</v>
      </c>
      <c r="G640" s="1" t="n">
        <v>9</v>
      </c>
    </row>
    <row r="641" customFormat="false" ht="30" hidden="false" customHeight="true" outlineLevel="0" collapsed="false">
      <c r="A641" s="42" t="n">
        <v>3</v>
      </c>
      <c r="B641" s="26" t="s">
        <v>693</v>
      </c>
      <c r="C641" s="43" t="s">
        <v>694</v>
      </c>
      <c r="D641" s="36" t="n">
        <v>1400</v>
      </c>
      <c r="E641" s="36" t="n">
        <v>500</v>
      </c>
      <c r="F641" s="59" t="s">
        <v>16</v>
      </c>
      <c r="G641" s="1" t="n">
        <v>9</v>
      </c>
    </row>
    <row r="642" customFormat="false" ht="30" hidden="false" customHeight="true" outlineLevel="0" collapsed="false">
      <c r="A642" s="42" t="n">
        <v>4</v>
      </c>
      <c r="B642" s="26" t="s">
        <v>695</v>
      </c>
      <c r="C642" s="43" t="s">
        <v>696</v>
      </c>
      <c r="D642" s="36" t="n">
        <v>1320</v>
      </c>
      <c r="E642" s="36" t="n">
        <v>500</v>
      </c>
      <c r="F642" s="43" t="s">
        <v>16</v>
      </c>
      <c r="G642" s="1" t="n">
        <v>9</v>
      </c>
    </row>
    <row r="643" customFormat="false" ht="30" hidden="false" customHeight="true" outlineLevel="0" collapsed="false">
      <c r="A643" s="42" t="n">
        <v>5</v>
      </c>
      <c r="B643" s="26" t="s">
        <v>697</v>
      </c>
      <c r="C643" s="43" t="s">
        <v>698</v>
      </c>
      <c r="D643" s="36" t="n">
        <v>1200</v>
      </c>
      <c r="E643" s="36" t="n">
        <v>500</v>
      </c>
      <c r="F643" s="43" t="s">
        <v>16</v>
      </c>
      <c r="G643" s="1" t="n">
        <v>9</v>
      </c>
    </row>
    <row r="644" customFormat="false" ht="30" hidden="false" customHeight="true" outlineLevel="0" collapsed="false">
      <c r="A644" s="42" t="n">
        <v>6</v>
      </c>
      <c r="B644" s="26" t="s">
        <v>699</v>
      </c>
      <c r="C644" s="43" t="s">
        <v>700</v>
      </c>
      <c r="D644" s="36" t="n">
        <v>1081.86</v>
      </c>
      <c r="E644" s="36" t="n">
        <v>1080</v>
      </c>
      <c r="F644" s="43" t="s">
        <v>16</v>
      </c>
      <c r="G644" s="1" t="n">
        <v>9</v>
      </c>
    </row>
    <row r="645" customFormat="false" ht="30" hidden="false" customHeight="true" outlineLevel="0" collapsed="false">
      <c r="A645" s="42" t="n">
        <v>7</v>
      </c>
      <c r="B645" s="26" t="s">
        <v>701</v>
      </c>
      <c r="C645" s="43" t="s">
        <v>702</v>
      </c>
      <c r="D645" s="36" t="n">
        <v>2021.02</v>
      </c>
      <c r="E645" s="36" t="n">
        <v>600</v>
      </c>
      <c r="F645" s="43" t="s">
        <v>35</v>
      </c>
      <c r="G645" s="1" t="n">
        <v>9</v>
      </c>
    </row>
    <row r="646" customFormat="false" ht="30" hidden="false" customHeight="true" outlineLevel="0" collapsed="false">
      <c r="A646" s="42" t="n">
        <v>8</v>
      </c>
      <c r="B646" s="26" t="s">
        <v>703</v>
      </c>
      <c r="C646" s="43" t="s">
        <v>702</v>
      </c>
      <c r="D646" s="36" t="n">
        <v>1024.96</v>
      </c>
      <c r="E646" s="36" t="n">
        <v>500</v>
      </c>
      <c r="F646" s="43" t="s">
        <v>35</v>
      </c>
      <c r="G646" s="1" t="n">
        <v>9</v>
      </c>
    </row>
    <row r="647" customFormat="false" ht="30" hidden="false" customHeight="true" outlineLevel="0" collapsed="false">
      <c r="A647" s="42" t="n">
        <v>9</v>
      </c>
      <c r="B647" s="26" t="s">
        <v>704</v>
      </c>
      <c r="C647" s="43" t="s">
        <v>702</v>
      </c>
      <c r="D647" s="36" t="n">
        <v>1299.47</v>
      </c>
      <c r="E647" s="36" t="n">
        <v>600</v>
      </c>
      <c r="F647" s="43" t="s">
        <v>35</v>
      </c>
      <c r="G647" s="1" t="n">
        <v>9</v>
      </c>
    </row>
    <row r="648" customFormat="false" ht="30" hidden="false" customHeight="true" outlineLevel="0" collapsed="false">
      <c r="A648" s="41" t="s">
        <v>36</v>
      </c>
      <c r="B648" s="23" t="s">
        <v>37</v>
      </c>
      <c r="C648" s="7"/>
      <c r="D648" s="8" t="n">
        <f aca="false">SUM(D649:D653)</f>
        <v>134941.25</v>
      </c>
      <c r="E648" s="8" t="n">
        <f aca="false">SUM(E649:E653)</f>
        <v>14000</v>
      </c>
      <c r="F648" s="7"/>
      <c r="G648" s="1" t="n">
        <v>9</v>
      </c>
    </row>
    <row r="649" customFormat="false" ht="30" hidden="false" customHeight="true" outlineLevel="0" collapsed="false">
      <c r="A649" s="42" t="n">
        <v>1</v>
      </c>
      <c r="B649" s="26" t="s">
        <v>705</v>
      </c>
      <c r="C649" s="43" t="s">
        <v>706</v>
      </c>
      <c r="D649" s="36" t="n">
        <v>30099.25</v>
      </c>
      <c r="E649" s="36" t="n">
        <v>2722</v>
      </c>
      <c r="F649" s="43" t="s">
        <v>20</v>
      </c>
      <c r="G649" s="1" t="n">
        <v>9</v>
      </c>
    </row>
    <row r="650" customFormat="false" ht="30" hidden="false" customHeight="true" outlineLevel="0" collapsed="false">
      <c r="A650" s="42" t="n">
        <v>2</v>
      </c>
      <c r="B650" s="26" t="s">
        <v>707</v>
      </c>
      <c r="C650" s="43" t="s">
        <v>702</v>
      </c>
      <c r="D650" s="36" t="n">
        <v>41730</v>
      </c>
      <c r="E650" s="36" t="n">
        <v>5380</v>
      </c>
      <c r="F650" s="43" t="s">
        <v>20</v>
      </c>
      <c r="G650" s="1" t="n">
        <v>9</v>
      </c>
    </row>
    <row r="651" customFormat="false" ht="30" hidden="false" customHeight="true" outlineLevel="0" collapsed="false">
      <c r="A651" s="42" t="n">
        <v>3</v>
      </c>
      <c r="B651" s="26" t="s">
        <v>708</v>
      </c>
      <c r="C651" s="43" t="s">
        <v>696</v>
      </c>
      <c r="D651" s="36" t="n">
        <v>11034</v>
      </c>
      <c r="E651" s="36" t="n">
        <v>2000</v>
      </c>
      <c r="F651" s="43" t="s">
        <v>20</v>
      </c>
      <c r="G651" s="1" t="n">
        <v>9</v>
      </c>
    </row>
    <row r="652" customFormat="false" ht="30" hidden="false" customHeight="true" outlineLevel="0" collapsed="false">
      <c r="A652" s="42" t="n">
        <v>4</v>
      </c>
      <c r="B652" s="26" t="s">
        <v>709</v>
      </c>
      <c r="C652" s="43" t="s">
        <v>700</v>
      </c>
      <c r="D652" s="36" t="n">
        <v>19258</v>
      </c>
      <c r="E652" s="36" t="n">
        <v>898</v>
      </c>
      <c r="F652" s="43" t="s">
        <v>20</v>
      </c>
      <c r="G652" s="1" t="n">
        <v>9</v>
      </c>
    </row>
    <row r="653" customFormat="false" ht="30" hidden="false" customHeight="true" outlineLevel="0" collapsed="false">
      <c r="A653" s="42" t="n">
        <v>5</v>
      </c>
      <c r="B653" s="26" t="s">
        <v>710</v>
      </c>
      <c r="C653" s="43" t="s">
        <v>711</v>
      </c>
      <c r="D653" s="36" t="n">
        <v>32820</v>
      </c>
      <c r="E653" s="36" t="n">
        <v>3000</v>
      </c>
      <c r="F653" s="59" t="s">
        <v>16</v>
      </c>
      <c r="G653" s="1" t="n">
        <v>9</v>
      </c>
    </row>
    <row r="654" customFormat="false" ht="30" hidden="false" customHeight="true" outlineLevel="0" collapsed="false">
      <c r="A654" s="41" t="s">
        <v>70</v>
      </c>
      <c r="B654" s="23" t="s">
        <v>71</v>
      </c>
      <c r="C654" s="7"/>
      <c r="D654" s="8" t="n">
        <f aca="false">SUM(D655:D658)</f>
        <v>151707</v>
      </c>
      <c r="E654" s="8" t="n">
        <f aca="false">SUM(E655:E658)</f>
        <v>4500</v>
      </c>
      <c r="F654" s="7"/>
      <c r="G654" s="1" t="n">
        <v>9</v>
      </c>
    </row>
    <row r="655" customFormat="false" ht="30" hidden="false" customHeight="true" outlineLevel="0" collapsed="false">
      <c r="A655" s="42" t="n">
        <v>1</v>
      </c>
      <c r="B655" s="26" t="s">
        <v>712</v>
      </c>
      <c r="C655" s="43" t="s">
        <v>694</v>
      </c>
      <c r="D655" s="36" t="n">
        <v>33500</v>
      </c>
      <c r="E655" s="36" t="n">
        <v>2000</v>
      </c>
      <c r="F655" s="59" t="s">
        <v>16</v>
      </c>
      <c r="G655" s="1" t="n">
        <v>9</v>
      </c>
    </row>
    <row r="656" customFormat="false" ht="30" hidden="false" customHeight="true" outlineLevel="0" collapsed="false">
      <c r="A656" s="42" t="n">
        <v>2</v>
      </c>
      <c r="B656" s="26" t="s">
        <v>713</v>
      </c>
      <c r="C656" s="43" t="s">
        <v>698</v>
      </c>
      <c r="D656" s="36" t="n">
        <v>58728</v>
      </c>
      <c r="E656" s="36" t="n">
        <v>1000</v>
      </c>
      <c r="F656" s="43" t="s">
        <v>35</v>
      </c>
      <c r="G656" s="1" t="n">
        <v>9</v>
      </c>
    </row>
    <row r="657" customFormat="false" ht="30" hidden="false" customHeight="true" outlineLevel="0" collapsed="false">
      <c r="A657" s="42" t="n">
        <v>3</v>
      </c>
      <c r="B657" s="26" t="s">
        <v>714</v>
      </c>
      <c r="C657" s="43" t="s">
        <v>696</v>
      </c>
      <c r="D657" s="36" t="n">
        <v>30000</v>
      </c>
      <c r="E657" s="36" t="n">
        <v>500</v>
      </c>
      <c r="F657" s="43" t="s">
        <v>35</v>
      </c>
      <c r="G657" s="1" t="n">
        <v>9</v>
      </c>
    </row>
    <row r="658" customFormat="false" ht="30" hidden="false" customHeight="true" outlineLevel="0" collapsed="false">
      <c r="A658" s="42" t="n">
        <v>4</v>
      </c>
      <c r="B658" s="26" t="s">
        <v>715</v>
      </c>
      <c r="C658" s="43" t="s">
        <v>711</v>
      </c>
      <c r="D658" s="36" t="n">
        <v>29479</v>
      </c>
      <c r="E658" s="36" t="n">
        <v>1000</v>
      </c>
      <c r="F658" s="43" t="s">
        <v>35</v>
      </c>
      <c r="G658" s="1" t="n">
        <v>9</v>
      </c>
    </row>
    <row r="659" customFormat="false" ht="30" hidden="false" customHeight="true" outlineLevel="0" collapsed="false">
      <c r="A659" s="41" t="s">
        <v>79</v>
      </c>
      <c r="B659" s="23" t="s">
        <v>80</v>
      </c>
      <c r="C659" s="7"/>
      <c r="D659" s="8" t="n">
        <f aca="false">SUM(D660:D666)</f>
        <v>222841.29</v>
      </c>
      <c r="E659" s="8" t="n">
        <f aca="false">SUM(E660:E666)</f>
        <v>60097</v>
      </c>
      <c r="F659" s="7"/>
      <c r="G659" s="1" t="n">
        <v>9</v>
      </c>
    </row>
    <row r="660" customFormat="false" ht="30" hidden="false" customHeight="true" outlineLevel="0" collapsed="false">
      <c r="A660" s="42" t="n">
        <v>1</v>
      </c>
      <c r="B660" s="26" t="s">
        <v>716</v>
      </c>
      <c r="C660" s="43" t="s">
        <v>717</v>
      </c>
      <c r="D660" s="36" t="n">
        <v>11797</v>
      </c>
      <c r="E660" s="36" t="n">
        <v>3097</v>
      </c>
      <c r="F660" s="43" t="s">
        <v>20</v>
      </c>
      <c r="G660" s="1" t="n">
        <v>9</v>
      </c>
    </row>
    <row r="661" customFormat="false" ht="30" hidden="false" customHeight="true" outlineLevel="0" collapsed="false">
      <c r="A661" s="42" t="n">
        <v>2</v>
      </c>
      <c r="B661" s="26" t="s">
        <v>718</v>
      </c>
      <c r="C661" s="43" t="s">
        <v>700</v>
      </c>
      <c r="D661" s="36" t="n">
        <v>12544.29</v>
      </c>
      <c r="E661" s="36" t="n">
        <v>5000</v>
      </c>
      <c r="F661" s="43" t="s">
        <v>20</v>
      </c>
      <c r="G661" s="1" t="n">
        <v>9</v>
      </c>
    </row>
    <row r="662" customFormat="false" ht="30" hidden="false" customHeight="true" outlineLevel="0" collapsed="false">
      <c r="A662" s="42" t="n">
        <v>3</v>
      </c>
      <c r="B662" s="26" t="s">
        <v>719</v>
      </c>
      <c r="C662" s="43" t="s">
        <v>720</v>
      </c>
      <c r="D662" s="36" t="n">
        <v>100000</v>
      </c>
      <c r="E662" s="36" t="n">
        <v>20000</v>
      </c>
      <c r="F662" s="43" t="s">
        <v>20</v>
      </c>
      <c r="G662" s="1" t="n">
        <v>9</v>
      </c>
    </row>
    <row r="663" customFormat="false" ht="30" hidden="false" customHeight="true" outlineLevel="0" collapsed="false">
      <c r="A663" s="42" t="n">
        <v>4</v>
      </c>
      <c r="B663" s="119" t="s">
        <v>721</v>
      </c>
      <c r="C663" s="120" t="s">
        <v>722</v>
      </c>
      <c r="D663" s="121" t="n">
        <v>16000</v>
      </c>
      <c r="E663" s="121" t="n">
        <v>16000</v>
      </c>
      <c r="F663" s="120" t="s">
        <v>20</v>
      </c>
      <c r="G663" s="1" t="n">
        <v>9</v>
      </c>
    </row>
    <row r="664" customFormat="false" ht="30" hidden="false" customHeight="true" outlineLevel="0" collapsed="false">
      <c r="A664" s="42" t="n">
        <v>5</v>
      </c>
      <c r="B664" s="26" t="s">
        <v>723</v>
      </c>
      <c r="C664" s="43" t="s">
        <v>720</v>
      </c>
      <c r="D664" s="36" t="n">
        <v>42500</v>
      </c>
      <c r="E664" s="36" t="n">
        <v>15000</v>
      </c>
      <c r="F664" s="59" t="s">
        <v>16</v>
      </c>
      <c r="G664" s="1" t="n">
        <v>9</v>
      </c>
    </row>
    <row r="665" customFormat="false" ht="30" hidden="false" customHeight="true" outlineLevel="0" collapsed="false">
      <c r="A665" s="42" t="n">
        <v>6</v>
      </c>
      <c r="B665" s="26" t="s">
        <v>724</v>
      </c>
      <c r="C665" s="43" t="s">
        <v>696</v>
      </c>
      <c r="D665" s="36" t="n">
        <v>32000</v>
      </c>
      <c r="E665" s="36" t="n">
        <v>500</v>
      </c>
      <c r="F665" s="43" t="s">
        <v>35</v>
      </c>
      <c r="G665" s="1" t="n">
        <v>9</v>
      </c>
    </row>
    <row r="666" customFormat="false" ht="30" hidden="false" customHeight="true" outlineLevel="0" collapsed="false">
      <c r="A666" s="42" t="n">
        <v>7</v>
      </c>
      <c r="B666" s="26" t="s">
        <v>725</v>
      </c>
      <c r="C666" s="55" t="s">
        <v>711</v>
      </c>
      <c r="D666" s="54" t="n">
        <v>8000</v>
      </c>
      <c r="E666" s="54" t="n">
        <v>500</v>
      </c>
      <c r="F666" s="55" t="s">
        <v>35</v>
      </c>
      <c r="G666" s="1" t="n">
        <v>9</v>
      </c>
    </row>
    <row r="667" customFormat="false" ht="30" hidden="false" customHeight="true" outlineLevel="0" collapsed="false">
      <c r="A667" s="22" t="s">
        <v>87</v>
      </c>
      <c r="B667" s="23" t="s">
        <v>88</v>
      </c>
      <c r="C667" s="7"/>
      <c r="D667" s="8" t="n">
        <f aca="false">SUM(D668:D688)</f>
        <v>1348264.6</v>
      </c>
      <c r="E667" s="8" t="n">
        <f aca="false">SUM(E668:E688)</f>
        <v>242779</v>
      </c>
      <c r="F667" s="7"/>
      <c r="G667" s="1" t="n">
        <v>9</v>
      </c>
    </row>
    <row r="668" customFormat="false" ht="30" hidden="false" customHeight="true" outlineLevel="0" collapsed="false">
      <c r="A668" s="42" t="n">
        <v>1</v>
      </c>
      <c r="B668" s="26" t="s">
        <v>726</v>
      </c>
      <c r="C668" s="43" t="s">
        <v>727</v>
      </c>
      <c r="D668" s="36" t="n">
        <v>259000</v>
      </c>
      <c r="E668" s="36" t="n">
        <v>30748</v>
      </c>
      <c r="F668" s="43" t="s">
        <v>20</v>
      </c>
      <c r="G668" s="1" t="n">
        <v>9</v>
      </c>
    </row>
    <row r="669" customFormat="false" ht="30" hidden="false" customHeight="true" outlineLevel="0" collapsed="false">
      <c r="A669" s="42" t="n">
        <v>2</v>
      </c>
      <c r="B669" s="26" t="s">
        <v>728</v>
      </c>
      <c r="C669" s="43" t="s">
        <v>691</v>
      </c>
      <c r="D669" s="36" t="n">
        <v>28032</v>
      </c>
      <c r="E669" s="36" t="n">
        <v>10000</v>
      </c>
      <c r="F669" s="43" t="s">
        <v>20</v>
      </c>
      <c r="G669" s="1" t="n">
        <v>9</v>
      </c>
    </row>
    <row r="670" customFormat="false" ht="30" hidden="false" customHeight="true" outlineLevel="0" collapsed="false">
      <c r="A670" s="42" t="n">
        <v>3</v>
      </c>
      <c r="B670" s="26" t="s">
        <v>729</v>
      </c>
      <c r="C670" s="43" t="s">
        <v>706</v>
      </c>
      <c r="D670" s="36" t="n">
        <v>87000</v>
      </c>
      <c r="E670" s="36" t="n">
        <v>22000</v>
      </c>
      <c r="F670" s="43" t="s">
        <v>20</v>
      </c>
      <c r="G670" s="1" t="n">
        <v>9</v>
      </c>
    </row>
    <row r="671" customFormat="false" ht="30" hidden="false" customHeight="true" outlineLevel="0" collapsed="false">
      <c r="A671" s="42" t="n">
        <v>4</v>
      </c>
      <c r="B671" s="26" t="s">
        <v>730</v>
      </c>
      <c r="C671" s="43" t="s">
        <v>717</v>
      </c>
      <c r="D671" s="36" t="n">
        <v>139354.6</v>
      </c>
      <c r="E671" s="36" t="n">
        <v>40300</v>
      </c>
      <c r="F671" s="43" t="s">
        <v>20</v>
      </c>
      <c r="G671" s="1" t="n">
        <v>9</v>
      </c>
    </row>
    <row r="672" customFormat="false" ht="30" hidden="false" customHeight="true" outlineLevel="0" collapsed="false">
      <c r="A672" s="42" t="n">
        <v>5</v>
      </c>
      <c r="B672" s="26" t="s">
        <v>731</v>
      </c>
      <c r="C672" s="43" t="s">
        <v>702</v>
      </c>
      <c r="D672" s="36" t="n">
        <v>329765</v>
      </c>
      <c r="E672" s="36" t="n">
        <v>50582</v>
      </c>
      <c r="F672" s="43" t="s">
        <v>20</v>
      </c>
      <c r="G672" s="1" t="n">
        <v>9</v>
      </c>
    </row>
    <row r="673" customFormat="false" ht="30" hidden="false" customHeight="true" outlineLevel="0" collapsed="false">
      <c r="A673" s="42" t="n">
        <v>6</v>
      </c>
      <c r="B673" s="26" t="s">
        <v>732</v>
      </c>
      <c r="C673" s="43" t="s">
        <v>694</v>
      </c>
      <c r="D673" s="36" t="n">
        <v>30000</v>
      </c>
      <c r="E673" s="36" t="n">
        <v>3000</v>
      </c>
      <c r="F673" s="43" t="s">
        <v>20</v>
      </c>
      <c r="G673" s="1" t="n">
        <v>9</v>
      </c>
    </row>
    <row r="674" customFormat="false" ht="30" hidden="false" customHeight="true" outlineLevel="0" collapsed="false">
      <c r="A674" s="42" t="n">
        <v>7</v>
      </c>
      <c r="B674" s="26" t="s">
        <v>733</v>
      </c>
      <c r="C674" s="43" t="s">
        <v>696</v>
      </c>
      <c r="D674" s="36" t="n">
        <v>80000</v>
      </c>
      <c r="E674" s="36" t="n">
        <v>10000</v>
      </c>
      <c r="F674" s="43" t="s">
        <v>20</v>
      </c>
      <c r="G674" s="1" t="n">
        <v>9</v>
      </c>
    </row>
    <row r="675" customFormat="false" ht="30" hidden="false" customHeight="true" outlineLevel="0" collapsed="false">
      <c r="A675" s="42" t="n">
        <v>8</v>
      </c>
      <c r="B675" s="26" t="s">
        <v>734</v>
      </c>
      <c r="C675" s="43" t="s">
        <v>696</v>
      </c>
      <c r="D675" s="36" t="n">
        <v>61259</v>
      </c>
      <c r="E675" s="36" t="n">
        <v>15000</v>
      </c>
      <c r="F675" s="43" t="s">
        <v>20</v>
      </c>
      <c r="G675" s="1" t="n">
        <v>9</v>
      </c>
    </row>
    <row r="676" s="2" customFormat="true" ht="30" hidden="false" customHeight="true" outlineLevel="0" collapsed="false">
      <c r="A676" s="42" t="n">
        <v>9</v>
      </c>
      <c r="B676" s="26" t="s">
        <v>735</v>
      </c>
      <c r="C676" s="122" t="s">
        <v>736</v>
      </c>
      <c r="D676" s="36" t="n">
        <v>77000</v>
      </c>
      <c r="E676" s="36" t="n">
        <v>10000</v>
      </c>
      <c r="F676" s="43" t="s">
        <v>20</v>
      </c>
      <c r="G676" s="1" t="n">
        <v>9</v>
      </c>
    </row>
    <row r="677" customFormat="false" ht="30" hidden="false" customHeight="true" outlineLevel="0" collapsed="false">
      <c r="A677" s="42" t="n">
        <v>10</v>
      </c>
      <c r="B677" s="26" t="s">
        <v>737</v>
      </c>
      <c r="C677" s="43" t="s">
        <v>700</v>
      </c>
      <c r="D677" s="36" t="n">
        <v>165000</v>
      </c>
      <c r="E677" s="36" t="n">
        <v>23700</v>
      </c>
      <c r="F677" s="43" t="s">
        <v>20</v>
      </c>
      <c r="G677" s="1" t="n">
        <v>9</v>
      </c>
    </row>
    <row r="678" customFormat="false" ht="30" hidden="false" customHeight="true" outlineLevel="0" collapsed="false">
      <c r="A678" s="42" t="n">
        <v>11</v>
      </c>
      <c r="B678" s="26" t="s">
        <v>738</v>
      </c>
      <c r="C678" s="43" t="s">
        <v>711</v>
      </c>
      <c r="D678" s="36" t="n">
        <v>42000</v>
      </c>
      <c r="E678" s="36" t="n">
        <v>8000</v>
      </c>
      <c r="F678" s="43" t="s">
        <v>20</v>
      </c>
      <c r="G678" s="1" t="n">
        <v>9</v>
      </c>
    </row>
    <row r="679" customFormat="false" ht="30" hidden="false" customHeight="true" outlineLevel="0" collapsed="false">
      <c r="A679" s="42" t="n">
        <v>12</v>
      </c>
      <c r="B679" s="26" t="s">
        <v>739</v>
      </c>
      <c r="C679" s="43" t="s">
        <v>698</v>
      </c>
      <c r="D679" s="36" t="n">
        <v>2116</v>
      </c>
      <c r="E679" s="36" t="n">
        <v>600</v>
      </c>
      <c r="F679" s="43" t="s">
        <v>20</v>
      </c>
      <c r="G679" s="1" t="n">
        <v>9</v>
      </c>
    </row>
    <row r="680" customFormat="false" ht="30" hidden="false" customHeight="true" outlineLevel="0" collapsed="false">
      <c r="A680" s="42" t="n">
        <v>13</v>
      </c>
      <c r="B680" s="26" t="s">
        <v>740</v>
      </c>
      <c r="C680" s="43" t="s">
        <v>698</v>
      </c>
      <c r="D680" s="36" t="n">
        <v>2919</v>
      </c>
      <c r="E680" s="36" t="n">
        <v>800</v>
      </c>
      <c r="F680" s="43" t="s">
        <v>20</v>
      </c>
      <c r="G680" s="1" t="n">
        <v>9</v>
      </c>
    </row>
    <row r="681" customFormat="false" ht="51" hidden="false" customHeight="true" outlineLevel="0" collapsed="false">
      <c r="A681" s="42" t="n">
        <v>14</v>
      </c>
      <c r="B681" s="26" t="s">
        <v>741</v>
      </c>
      <c r="C681" s="43" t="s">
        <v>711</v>
      </c>
      <c r="D681" s="36" t="n">
        <v>2800</v>
      </c>
      <c r="E681" s="36" t="n">
        <v>2800</v>
      </c>
      <c r="F681" s="43" t="s">
        <v>20</v>
      </c>
      <c r="G681" s="1" t="n">
        <v>9</v>
      </c>
    </row>
    <row r="682" customFormat="false" ht="30" hidden="false" customHeight="true" outlineLevel="0" collapsed="false">
      <c r="A682" s="42" t="n">
        <v>15</v>
      </c>
      <c r="B682" s="26" t="s">
        <v>742</v>
      </c>
      <c r="C682" s="43" t="s">
        <v>691</v>
      </c>
      <c r="D682" s="36" t="n">
        <v>2300</v>
      </c>
      <c r="E682" s="36" t="n">
        <v>2000</v>
      </c>
      <c r="F682" s="43" t="s">
        <v>20</v>
      </c>
      <c r="G682" s="1" t="n">
        <v>9</v>
      </c>
    </row>
    <row r="683" customFormat="false" ht="30" hidden="false" customHeight="true" outlineLevel="0" collapsed="false">
      <c r="A683" s="42" t="n">
        <v>16</v>
      </c>
      <c r="B683" s="26" t="s">
        <v>743</v>
      </c>
      <c r="C683" s="43" t="s">
        <v>691</v>
      </c>
      <c r="D683" s="36" t="n">
        <v>2100</v>
      </c>
      <c r="E683" s="36" t="n">
        <v>1800</v>
      </c>
      <c r="F683" s="43" t="s">
        <v>20</v>
      </c>
      <c r="G683" s="1" t="n">
        <v>9</v>
      </c>
    </row>
    <row r="684" customFormat="false" ht="30" hidden="false" customHeight="true" outlineLevel="0" collapsed="false">
      <c r="A684" s="42" t="n">
        <v>17</v>
      </c>
      <c r="B684" s="69" t="s">
        <v>744</v>
      </c>
      <c r="C684" s="37" t="s">
        <v>696</v>
      </c>
      <c r="D684" s="36" t="n">
        <v>14000</v>
      </c>
      <c r="E684" s="36" t="n">
        <v>4500</v>
      </c>
      <c r="F684" s="37" t="s">
        <v>20</v>
      </c>
      <c r="G684" s="1" t="n">
        <v>9</v>
      </c>
    </row>
    <row r="685" customFormat="false" ht="30" hidden="false" customHeight="true" outlineLevel="0" collapsed="false">
      <c r="A685" s="42" t="n">
        <v>18</v>
      </c>
      <c r="B685" s="26" t="s">
        <v>745</v>
      </c>
      <c r="C685" s="43" t="s">
        <v>717</v>
      </c>
      <c r="D685" s="36" t="n">
        <v>3470</v>
      </c>
      <c r="E685" s="36" t="n">
        <v>3470</v>
      </c>
      <c r="F685" s="59" t="s">
        <v>16</v>
      </c>
      <c r="G685" s="1" t="n">
        <v>9</v>
      </c>
    </row>
    <row r="686" customFormat="false" ht="30" hidden="false" customHeight="true" outlineLevel="0" collapsed="false">
      <c r="A686" s="42" t="n">
        <v>19</v>
      </c>
      <c r="B686" s="26" t="s">
        <v>746</v>
      </c>
      <c r="C686" s="43" t="s">
        <v>717</v>
      </c>
      <c r="D686" s="36" t="n">
        <v>2679</v>
      </c>
      <c r="E686" s="36" t="n">
        <v>2679</v>
      </c>
      <c r="F686" s="59" t="s">
        <v>16</v>
      </c>
      <c r="G686" s="1" t="n">
        <v>9</v>
      </c>
    </row>
    <row r="687" customFormat="false" ht="30" hidden="false" customHeight="true" outlineLevel="0" collapsed="false">
      <c r="A687" s="42" t="n">
        <v>20</v>
      </c>
      <c r="B687" s="26" t="s">
        <v>747</v>
      </c>
      <c r="C687" s="43" t="s">
        <v>702</v>
      </c>
      <c r="D687" s="36" t="n">
        <v>2600</v>
      </c>
      <c r="E687" s="36" t="n">
        <v>600</v>
      </c>
      <c r="F687" s="59" t="s">
        <v>16</v>
      </c>
      <c r="G687" s="1" t="n">
        <v>9</v>
      </c>
    </row>
    <row r="688" customFormat="false" ht="30" hidden="false" customHeight="true" outlineLevel="0" collapsed="false">
      <c r="A688" s="42" t="n">
        <v>21</v>
      </c>
      <c r="B688" s="26" t="s">
        <v>748</v>
      </c>
      <c r="C688" s="43" t="s">
        <v>696</v>
      </c>
      <c r="D688" s="36" t="n">
        <v>14870</v>
      </c>
      <c r="E688" s="36" t="n">
        <v>200</v>
      </c>
      <c r="F688" s="43" t="s">
        <v>35</v>
      </c>
      <c r="G688" s="1" t="n">
        <v>9</v>
      </c>
    </row>
    <row r="689" s="2" customFormat="true" ht="30" hidden="false" customHeight="true" outlineLevel="0" collapsed="false">
      <c r="A689" s="14" t="s">
        <v>108</v>
      </c>
      <c r="B689" s="13" t="s">
        <v>109</v>
      </c>
      <c r="C689" s="7"/>
      <c r="D689" s="8" t="n">
        <f aca="false">SUM(D690:D691)</f>
        <v>47267</v>
      </c>
      <c r="E689" s="8" t="n">
        <f aca="false">SUM(E690:E691)</f>
        <v>7500</v>
      </c>
      <c r="F689" s="7"/>
      <c r="G689" s="1" t="n">
        <v>9</v>
      </c>
    </row>
    <row r="690" customFormat="false" ht="30" hidden="false" customHeight="true" outlineLevel="0" collapsed="false">
      <c r="A690" s="42" t="n">
        <v>1</v>
      </c>
      <c r="B690" s="26" t="s">
        <v>749</v>
      </c>
      <c r="C690" s="43" t="s">
        <v>696</v>
      </c>
      <c r="D690" s="36" t="n">
        <v>34967</v>
      </c>
      <c r="E690" s="36" t="n">
        <v>5000</v>
      </c>
      <c r="F690" s="43" t="s">
        <v>20</v>
      </c>
      <c r="G690" s="1" t="n">
        <v>9</v>
      </c>
    </row>
    <row r="691" customFormat="false" ht="30" hidden="false" customHeight="true" outlineLevel="0" collapsed="false">
      <c r="A691" s="42" t="n">
        <v>2</v>
      </c>
      <c r="B691" s="26" t="s">
        <v>750</v>
      </c>
      <c r="C691" s="43" t="s">
        <v>711</v>
      </c>
      <c r="D691" s="36" t="n">
        <v>12300</v>
      </c>
      <c r="E691" s="36" t="n">
        <v>2500</v>
      </c>
      <c r="F691" s="43" t="s">
        <v>16</v>
      </c>
      <c r="G691" s="1" t="n">
        <v>9</v>
      </c>
    </row>
    <row r="692" customFormat="false" ht="30" hidden="false" customHeight="true" outlineLevel="0" collapsed="false">
      <c r="A692" s="11" t="s">
        <v>751</v>
      </c>
      <c r="B692" s="11"/>
      <c r="C692" s="11"/>
      <c r="D692" s="8" t="n">
        <f aca="false">D693+D695</f>
        <v>379909</v>
      </c>
      <c r="E692" s="8" t="n">
        <f aca="false">E693+E695</f>
        <v>65000</v>
      </c>
      <c r="F692" s="7"/>
    </row>
    <row r="693" customFormat="false" ht="30" hidden="false" customHeight="true" outlineLevel="0" collapsed="false">
      <c r="A693" s="41" t="s">
        <v>36</v>
      </c>
      <c r="B693" s="23" t="s">
        <v>37</v>
      </c>
      <c r="C693" s="7"/>
      <c r="D693" s="8" t="n">
        <f aca="false">D694</f>
        <v>309521</v>
      </c>
      <c r="E693" s="8" t="n">
        <f aca="false">E694</f>
        <v>50000</v>
      </c>
      <c r="F693" s="7"/>
    </row>
    <row r="694" customFormat="false" ht="30" hidden="false" customHeight="true" outlineLevel="0" collapsed="false">
      <c r="A694" s="42" t="n">
        <v>1</v>
      </c>
      <c r="B694" s="26" t="s">
        <v>752</v>
      </c>
      <c r="C694" s="43" t="s">
        <v>753</v>
      </c>
      <c r="D694" s="36" t="n">
        <v>309521</v>
      </c>
      <c r="E694" s="36" t="n">
        <v>50000</v>
      </c>
      <c r="F694" s="43" t="s">
        <v>20</v>
      </c>
    </row>
    <row r="695" customFormat="false" ht="30" hidden="false" customHeight="true" outlineLevel="0" collapsed="false">
      <c r="A695" s="41" t="s">
        <v>79</v>
      </c>
      <c r="B695" s="23" t="s">
        <v>80</v>
      </c>
      <c r="C695" s="7"/>
      <c r="D695" s="8" t="n">
        <f aca="false">D696</f>
        <v>70388</v>
      </c>
      <c r="E695" s="8" t="n">
        <f aca="false">E696</f>
        <v>15000</v>
      </c>
      <c r="F695" s="7"/>
    </row>
    <row r="696" customFormat="false" ht="30" hidden="false" customHeight="true" outlineLevel="0" collapsed="false">
      <c r="A696" s="42" t="n">
        <v>1</v>
      </c>
      <c r="B696" s="26" t="s">
        <v>754</v>
      </c>
      <c r="C696" s="43" t="s">
        <v>753</v>
      </c>
      <c r="D696" s="36" t="n">
        <v>70388</v>
      </c>
      <c r="E696" s="36" t="n">
        <v>15000</v>
      </c>
      <c r="F696" s="43" t="s">
        <v>20</v>
      </c>
    </row>
    <row r="697" customFormat="false" ht="30" hidden="false" customHeight="true" outlineLevel="0" collapsed="false"/>
  </sheetData>
  <mergeCells count="19">
    <mergeCell ref="A1:F1"/>
    <mergeCell ref="A2:F2"/>
    <mergeCell ref="A3:F3"/>
    <mergeCell ref="A4:A5"/>
    <mergeCell ref="B4:B5"/>
    <mergeCell ref="C4:C5"/>
    <mergeCell ref="D4:D5"/>
    <mergeCell ref="E4:F4"/>
    <mergeCell ref="A6:C6"/>
    <mergeCell ref="A7:C7"/>
    <mergeCell ref="A108:C108"/>
    <mergeCell ref="A123:C123"/>
    <mergeCell ref="A210:C210"/>
    <mergeCell ref="A273:C273"/>
    <mergeCell ref="A363:C363"/>
    <mergeCell ref="A450:C450"/>
    <mergeCell ref="A554:C554"/>
    <mergeCell ref="A637:C637"/>
    <mergeCell ref="A692:C692"/>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P9" activeCellId="0" sqref="P9"/>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2" width="38.49"/>
    <col collapsed="false" customWidth="true" hidden="true" outlineLevel="0" max="3" min="3" style="2" width="10.49"/>
    <col collapsed="false" customWidth="true" hidden="true" outlineLevel="0" max="4" min="4" style="2" width="12.86"/>
    <col collapsed="false" customWidth="true" hidden="false" outlineLevel="0" max="5" min="5" style="2" width="12.36"/>
    <col collapsed="false" customWidth="true" hidden="false" outlineLevel="0" max="6" min="6" style="3" width="10.74"/>
    <col collapsed="false" customWidth="true" hidden="true" outlineLevel="0" max="7" min="7" style="1" width="11.39"/>
    <col collapsed="false" customWidth="true" hidden="false" outlineLevel="0" max="8" min="8" style="123" width="10.29"/>
    <col collapsed="false" customWidth="false" hidden="false" outlineLevel="0" max="9" min="9" style="1" width="8.99"/>
    <col collapsed="false" customWidth="false" hidden="false" outlineLevel="0" max="257" min="10" style="2" width="8.99"/>
  </cols>
  <sheetData>
    <row r="1" customFormat="false" ht="22.5" hidden="false" customHeight="true" outlineLevel="0" collapsed="false">
      <c r="A1" s="5" t="s">
        <v>1</v>
      </c>
      <c r="B1" s="5"/>
      <c r="C1" s="5"/>
      <c r="D1" s="5"/>
      <c r="E1" s="5"/>
      <c r="F1" s="5"/>
    </row>
    <row r="2" customFormat="false" ht="14.25" hidden="false" customHeight="true" outlineLevel="0" collapsed="false">
      <c r="A2" s="6" t="s">
        <v>2</v>
      </c>
      <c r="B2" s="6"/>
      <c r="C2" s="6"/>
      <c r="D2" s="6"/>
      <c r="E2" s="6"/>
      <c r="F2" s="6"/>
    </row>
    <row r="3" customFormat="false" ht="28.5" hidden="false" customHeight="true" outlineLevel="0" collapsed="false">
      <c r="A3" s="7" t="s">
        <v>3</v>
      </c>
      <c r="B3" s="7" t="s">
        <v>4</v>
      </c>
      <c r="C3" s="7" t="s">
        <v>5</v>
      </c>
      <c r="D3" s="8" t="s">
        <v>6</v>
      </c>
      <c r="E3" s="9" t="s">
        <v>7</v>
      </c>
      <c r="F3" s="9"/>
    </row>
    <row r="4" customFormat="false" ht="27" hidden="false" customHeight="true" outlineLevel="0" collapsed="false">
      <c r="A4" s="7"/>
      <c r="B4" s="7"/>
      <c r="C4" s="7"/>
      <c r="D4" s="8"/>
      <c r="E4" s="8" t="s">
        <v>8</v>
      </c>
      <c r="F4" s="7" t="s">
        <v>9</v>
      </c>
      <c r="H4" s="124" t="s">
        <v>755</v>
      </c>
      <c r="I4" s="125" t="s">
        <v>756</v>
      </c>
    </row>
    <row r="5" customFormat="false" ht="30" hidden="false" customHeight="true" outlineLevel="0" collapsed="false">
      <c r="A5" s="10" t="s">
        <v>10</v>
      </c>
      <c r="B5" s="10"/>
      <c r="C5" s="10"/>
      <c r="D5" s="8" t="n">
        <f aca="false">D6+D107+D122+D209+D272+D362+D449+D553+D636+D691</f>
        <v>20342165.9417</v>
      </c>
      <c r="E5" s="8" t="n">
        <f aca="false">E6+E107+E122+E209+E272+E362+E449+E553+E636+E691</f>
        <v>3198071.15533636</v>
      </c>
      <c r="F5" s="7"/>
      <c r="I5" s="1" t="n">
        <v>10717</v>
      </c>
    </row>
    <row r="6" customFormat="false" ht="30" hidden="false" customHeight="true" outlineLevel="0" collapsed="false">
      <c r="A6" s="11" t="s">
        <v>11</v>
      </c>
      <c r="B6" s="11"/>
      <c r="C6" s="11"/>
      <c r="D6" s="8" t="n">
        <f aca="false">D7+D9+D22+D49+D57+D64+D84</f>
        <v>3508912.7617</v>
      </c>
      <c r="E6" s="8" t="n">
        <f aca="false">E7+E9+E22+E49+E57+E64+E84</f>
        <v>524150.1317</v>
      </c>
      <c r="F6" s="7"/>
      <c r="G6" s="1" t="n">
        <v>1</v>
      </c>
      <c r="I6" s="1" t="n">
        <v>2490</v>
      </c>
    </row>
    <row r="7" customFormat="false" ht="30" hidden="false" customHeight="true" outlineLevel="0" collapsed="false">
      <c r="A7" s="12" t="s">
        <v>12</v>
      </c>
      <c r="B7" s="13" t="s">
        <v>13</v>
      </c>
      <c r="C7" s="14"/>
      <c r="D7" s="15" t="n">
        <f aca="false">D8</f>
        <v>60000</v>
      </c>
      <c r="E7" s="15" t="n">
        <f aca="false">E8</f>
        <v>14000</v>
      </c>
      <c r="F7" s="14"/>
      <c r="G7" s="1" t="n">
        <v>1</v>
      </c>
      <c r="J7" s="16"/>
    </row>
    <row r="8" customFormat="false" ht="30" hidden="false" customHeight="true" outlineLevel="0" collapsed="false">
      <c r="A8" s="17" t="n">
        <v>1</v>
      </c>
      <c r="B8" s="18" t="s">
        <v>14</v>
      </c>
      <c r="C8" s="19" t="s">
        <v>15</v>
      </c>
      <c r="D8" s="20" t="n">
        <v>60000</v>
      </c>
      <c r="E8" s="20" t="n">
        <v>14000</v>
      </c>
      <c r="F8" s="21" t="s">
        <v>16</v>
      </c>
      <c r="G8" s="1" t="n">
        <v>1</v>
      </c>
    </row>
    <row r="9" customFormat="false" ht="30" hidden="false" customHeight="true" outlineLevel="0" collapsed="false">
      <c r="A9" s="14" t="s">
        <v>17</v>
      </c>
      <c r="B9" s="13" t="s">
        <v>18</v>
      </c>
      <c r="C9" s="14"/>
      <c r="D9" s="15" t="n">
        <f aca="false">SUM(D10:D21)</f>
        <v>50226.53</v>
      </c>
      <c r="E9" s="15" t="n">
        <f aca="false">SUM(E10:E21)</f>
        <v>18425.99</v>
      </c>
      <c r="F9" s="14"/>
      <c r="G9" s="1" t="n">
        <v>1</v>
      </c>
    </row>
    <row r="10" customFormat="false" ht="30" hidden="false" customHeight="true" outlineLevel="0" collapsed="false">
      <c r="A10" s="17" t="n">
        <v>1</v>
      </c>
      <c r="B10" s="18" t="s">
        <v>19</v>
      </c>
      <c r="C10" s="19" t="s">
        <v>15</v>
      </c>
      <c r="D10" s="20" t="n">
        <v>5135.96</v>
      </c>
      <c r="E10" s="20" t="n">
        <v>1935.96</v>
      </c>
      <c r="F10" s="19" t="s">
        <v>20</v>
      </c>
      <c r="G10" s="1" t="n">
        <v>1</v>
      </c>
      <c r="L10" s="2" t="n">
        <v>369</v>
      </c>
    </row>
    <row r="11" customFormat="false" ht="30" hidden="false" customHeight="true" outlineLevel="0" collapsed="false">
      <c r="A11" s="17" t="n">
        <v>2</v>
      </c>
      <c r="B11" s="18" t="s">
        <v>21</v>
      </c>
      <c r="C11" s="19" t="s">
        <v>22</v>
      </c>
      <c r="D11" s="20" t="n">
        <v>9000</v>
      </c>
      <c r="E11" s="20" t="n">
        <v>3250</v>
      </c>
      <c r="F11" s="19" t="s">
        <v>20</v>
      </c>
      <c r="G11" s="1" t="n">
        <v>1</v>
      </c>
    </row>
    <row r="12" customFormat="false" ht="30" hidden="false" customHeight="true" outlineLevel="0" collapsed="false">
      <c r="A12" s="17" t="n">
        <v>3</v>
      </c>
      <c r="B12" s="18" t="s">
        <v>23</v>
      </c>
      <c r="C12" s="19" t="s">
        <v>22</v>
      </c>
      <c r="D12" s="20" t="n">
        <v>5000</v>
      </c>
      <c r="E12" s="20" t="n">
        <v>650</v>
      </c>
      <c r="F12" s="19" t="s">
        <v>20</v>
      </c>
      <c r="G12" s="1" t="n">
        <v>1</v>
      </c>
    </row>
    <row r="13" customFormat="false" ht="30" hidden="false" customHeight="true" outlineLevel="0" collapsed="false">
      <c r="A13" s="17" t="n">
        <v>4</v>
      </c>
      <c r="B13" s="18" t="s">
        <v>24</v>
      </c>
      <c r="C13" s="19" t="s">
        <v>22</v>
      </c>
      <c r="D13" s="20" t="n">
        <v>5000</v>
      </c>
      <c r="E13" s="20" t="n">
        <v>700</v>
      </c>
      <c r="F13" s="19" t="s">
        <v>20</v>
      </c>
      <c r="G13" s="1" t="n">
        <v>1</v>
      </c>
    </row>
    <row r="14" customFormat="false" ht="30" hidden="false" customHeight="true" outlineLevel="0" collapsed="false">
      <c r="A14" s="17" t="n">
        <v>5</v>
      </c>
      <c r="B14" s="18" t="s">
        <v>25</v>
      </c>
      <c r="C14" s="19" t="s">
        <v>22</v>
      </c>
      <c r="D14" s="20" t="n">
        <v>11200</v>
      </c>
      <c r="E14" s="20" t="n">
        <v>3800</v>
      </c>
      <c r="F14" s="19" t="s">
        <v>20</v>
      </c>
      <c r="G14" s="1" t="n">
        <v>1</v>
      </c>
    </row>
    <row r="15" customFormat="false" ht="30" hidden="false" customHeight="true" outlineLevel="0" collapsed="false">
      <c r="A15" s="17" t="n">
        <v>6</v>
      </c>
      <c r="B15" s="18" t="s">
        <v>26</v>
      </c>
      <c r="C15" s="19" t="s">
        <v>22</v>
      </c>
      <c r="D15" s="20" t="n">
        <v>1540</v>
      </c>
      <c r="E15" s="126" t="n">
        <v>1540</v>
      </c>
      <c r="F15" s="19" t="s">
        <v>20</v>
      </c>
      <c r="G15" s="1" t="n">
        <v>1</v>
      </c>
      <c r="H15" s="123" t="n">
        <v>500</v>
      </c>
      <c r="I15" s="1" t="n">
        <f aca="false">E15-H15</f>
        <v>1040</v>
      </c>
    </row>
    <row r="16" customFormat="false" ht="30" hidden="false" customHeight="true" outlineLevel="0" collapsed="false">
      <c r="A16" s="17" t="n">
        <v>7</v>
      </c>
      <c r="B16" s="18" t="s">
        <v>27</v>
      </c>
      <c r="C16" s="19" t="s">
        <v>22</v>
      </c>
      <c r="D16" s="20" t="n">
        <v>1200</v>
      </c>
      <c r="E16" s="126" t="n">
        <v>1200</v>
      </c>
      <c r="F16" s="19" t="s">
        <v>20</v>
      </c>
      <c r="G16" s="1" t="n">
        <v>1</v>
      </c>
      <c r="H16" s="123" t="n">
        <v>500</v>
      </c>
      <c r="I16" s="1" t="n">
        <f aca="false">E16-H16</f>
        <v>700</v>
      </c>
    </row>
    <row r="17" customFormat="false" ht="30" hidden="false" customHeight="true" outlineLevel="0" collapsed="false">
      <c r="A17" s="17" t="n">
        <v>8</v>
      </c>
      <c r="B17" s="18" t="s">
        <v>28</v>
      </c>
      <c r="C17" s="19" t="s">
        <v>15</v>
      </c>
      <c r="D17" s="20" t="n">
        <v>1550.03</v>
      </c>
      <c r="E17" s="126" t="n">
        <v>1550.03</v>
      </c>
      <c r="F17" s="19" t="s">
        <v>20</v>
      </c>
      <c r="G17" s="1" t="n">
        <v>1</v>
      </c>
      <c r="H17" s="123" t="n">
        <v>800</v>
      </c>
      <c r="I17" s="1" t="n">
        <f aca="false">E17-H17</f>
        <v>750.03</v>
      </c>
    </row>
    <row r="18" customFormat="false" ht="30" hidden="false" customHeight="true" outlineLevel="0" collapsed="false">
      <c r="A18" s="17" t="n">
        <v>9</v>
      </c>
      <c r="B18" s="18" t="s">
        <v>29</v>
      </c>
      <c r="C18" s="19" t="s">
        <v>30</v>
      </c>
      <c r="D18" s="20" t="n">
        <v>6000</v>
      </c>
      <c r="E18" s="20" t="n">
        <v>1800</v>
      </c>
      <c r="F18" s="19" t="s">
        <v>16</v>
      </c>
      <c r="G18" s="1" t="n">
        <v>1</v>
      </c>
    </row>
    <row r="19" customFormat="false" ht="30" hidden="false" customHeight="true" outlineLevel="0" collapsed="false">
      <c r="A19" s="17" t="n">
        <v>10</v>
      </c>
      <c r="B19" s="18" t="s">
        <v>31</v>
      </c>
      <c r="C19" s="19" t="s">
        <v>30</v>
      </c>
      <c r="D19" s="20" t="n">
        <v>1960</v>
      </c>
      <c r="E19" s="20" t="n">
        <v>900</v>
      </c>
      <c r="F19" s="19" t="s">
        <v>16</v>
      </c>
      <c r="G19" s="1" t="n">
        <v>1</v>
      </c>
    </row>
    <row r="20" customFormat="false" ht="30" hidden="false" customHeight="true" outlineLevel="0" collapsed="false">
      <c r="A20" s="17" t="n">
        <v>11</v>
      </c>
      <c r="B20" s="18" t="s">
        <v>32</v>
      </c>
      <c r="C20" s="19" t="s">
        <v>30</v>
      </c>
      <c r="D20" s="20" t="n">
        <v>1000</v>
      </c>
      <c r="E20" s="20" t="n">
        <v>1000</v>
      </c>
      <c r="F20" s="19" t="s">
        <v>16</v>
      </c>
      <c r="G20" s="1" t="n">
        <v>1</v>
      </c>
      <c r="H20" s="124" t="s">
        <v>757</v>
      </c>
    </row>
    <row r="21" customFormat="false" ht="30" hidden="false" customHeight="true" outlineLevel="0" collapsed="false">
      <c r="A21" s="17" t="n">
        <v>12</v>
      </c>
      <c r="B21" s="18" t="s">
        <v>33</v>
      </c>
      <c r="C21" s="19" t="s">
        <v>34</v>
      </c>
      <c r="D21" s="20" t="n">
        <v>1640.54</v>
      </c>
      <c r="E21" s="20" t="n">
        <v>100</v>
      </c>
      <c r="F21" s="19" t="s">
        <v>35</v>
      </c>
      <c r="G21" s="1" t="n">
        <v>1</v>
      </c>
    </row>
    <row r="22" customFormat="false" ht="30" hidden="false" customHeight="true" outlineLevel="0" collapsed="false">
      <c r="A22" s="14" t="s">
        <v>36</v>
      </c>
      <c r="B22" s="13" t="s">
        <v>37</v>
      </c>
      <c r="C22" s="14"/>
      <c r="D22" s="15" t="n">
        <f aca="false">SUM(D23:D48)</f>
        <v>895005.57</v>
      </c>
      <c r="E22" s="15" t="n">
        <f aca="false">SUM(E23:E48)</f>
        <v>154805.9</v>
      </c>
      <c r="F22" s="14"/>
      <c r="G22" s="1" t="n">
        <v>1</v>
      </c>
    </row>
    <row r="23" customFormat="false" ht="30" hidden="false" customHeight="true" outlineLevel="0" collapsed="false">
      <c r="A23" s="17" t="n">
        <v>1</v>
      </c>
      <c r="B23" s="18" t="s">
        <v>38</v>
      </c>
      <c r="C23" s="19" t="s">
        <v>30</v>
      </c>
      <c r="D23" s="20" t="n">
        <v>1749</v>
      </c>
      <c r="E23" s="20" t="n">
        <v>1549</v>
      </c>
      <c r="F23" s="19" t="s">
        <v>20</v>
      </c>
      <c r="G23" s="1" t="n">
        <v>1</v>
      </c>
    </row>
    <row r="24" customFormat="false" ht="30" hidden="false" customHeight="true" outlineLevel="0" collapsed="false">
      <c r="A24" s="17" t="n">
        <v>2</v>
      </c>
      <c r="B24" s="18" t="s">
        <v>39</v>
      </c>
      <c r="C24" s="19" t="s">
        <v>40</v>
      </c>
      <c r="D24" s="20" t="n">
        <v>22170</v>
      </c>
      <c r="E24" s="20" t="n">
        <v>4400</v>
      </c>
      <c r="F24" s="19" t="s">
        <v>20</v>
      </c>
      <c r="G24" s="1" t="n">
        <v>1</v>
      </c>
    </row>
    <row r="25" customFormat="false" ht="30" hidden="false" customHeight="true" outlineLevel="0" collapsed="false">
      <c r="A25" s="17" t="n">
        <v>3</v>
      </c>
      <c r="B25" s="18" t="s">
        <v>41</v>
      </c>
      <c r="C25" s="19" t="s">
        <v>40</v>
      </c>
      <c r="D25" s="20" t="n">
        <v>153265</v>
      </c>
      <c r="E25" s="20" t="n">
        <v>30000</v>
      </c>
      <c r="F25" s="19" t="s">
        <v>20</v>
      </c>
      <c r="G25" s="1" t="n">
        <v>1</v>
      </c>
    </row>
    <row r="26" customFormat="false" ht="30" hidden="false" customHeight="true" outlineLevel="0" collapsed="false">
      <c r="A26" s="17" t="n">
        <v>4</v>
      </c>
      <c r="B26" s="18" t="s">
        <v>42</v>
      </c>
      <c r="C26" s="19" t="s">
        <v>43</v>
      </c>
      <c r="D26" s="20" t="n">
        <v>26500</v>
      </c>
      <c r="E26" s="20" t="n">
        <v>4000</v>
      </c>
      <c r="F26" s="19" t="s">
        <v>20</v>
      </c>
      <c r="G26" s="1" t="n">
        <v>1</v>
      </c>
    </row>
    <row r="27" customFormat="false" ht="30" hidden="false" customHeight="true" outlineLevel="0" collapsed="false">
      <c r="A27" s="17" t="n">
        <v>5</v>
      </c>
      <c r="B27" s="18" t="s">
        <v>44</v>
      </c>
      <c r="C27" s="19" t="s">
        <v>45</v>
      </c>
      <c r="D27" s="20" t="n">
        <v>207864</v>
      </c>
      <c r="E27" s="20" t="n">
        <v>40900</v>
      </c>
      <c r="F27" s="19" t="s">
        <v>20</v>
      </c>
      <c r="G27" s="1" t="n">
        <v>1</v>
      </c>
    </row>
    <row r="28" customFormat="false" ht="30" hidden="false" customHeight="true" outlineLevel="0" collapsed="false">
      <c r="A28" s="17" t="n">
        <v>6</v>
      </c>
      <c r="B28" s="18" t="s">
        <v>46</v>
      </c>
      <c r="C28" s="19" t="s">
        <v>15</v>
      </c>
      <c r="D28" s="20" t="n">
        <v>38251</v>
      </c>
      <c r="E28" s="20" t="n">
        <v>8000</v>
      </c>
      <c r="F28" s="19" t="s">
        <v>20</v>
      </c>
      <c r="G28" s="1" t="n">
        <v>1</v>
      </c>
    </row>
    <row r="29" customFormat="false" ht="30" hidden="false" customHeight="true" outlineLevel="0" collapsed="false">
      <c r="A29" s="17" t="n">
        <v>7</v>
      </c>
      <c r="B29" s="18" t="s">
        <v>47</v>
      </c>
      <c r="C29" s="19" t="s">
        <v>48</v>
      </c>
      <c r="D29" s="20" t="n">
        <v>29736</v>
      </c>
      <c r="E29" s="20" t="n">
        <v>5000</v>
      </c>
      <c r="F29" s="19" t="s">
        <v>20</v>
      </c>
      <c r="G29" s="1" t="n">
        <v>1</v>
      </c>
    </row>
    <row r="30" customFormat="false" ht="30" hidden="false" customHeight="true" outlineLevel="0" collapsed="false">
      <c r="A30" s="17" t="n">
        <v>8</v>
      </c>
      <c r="B30" s="18" t="s">
        <v>49</v>
      </c>
      <c r="C30" s="19" t="s">
        <v>48</v>
      </c>
      <c r="D30" s="20" t="n">
        <v>139346</v>
      </c>
      <c r="E30" s="20" t="n">
        <v>5000</v>
      </c>
      <c r="F30" s="19" t="s">
        <v>20</v>
      </c>
      <c r="G30" s="1" t="n">
        <v>1</v>
      </c>
    </row>
    <row r="31" customFormat="false" ht="30" hidden="false" customHeight="true" outlineLevel="0" collapsed="false">
      <c r="A31" s="17" t="n">
        <v>9</v>
      </c>
      <c r="B31" s="18" t="s">
        <v>50</v>
      </c>
      <c r="C31" s="19" t="s">
        <v>48</v>
      </c>
      <c r="D31" s="20" t="n">
        <v>66200</v>
      </c>
      <c r="E31" s="20" t="n">
        <v>4500</v>
      </c>
      <c r="F31" s="19" t="s">
        <v>20</v>
      </c>
      <c r="G31" s="1" t="n">
        <v>1</v>
      </c>
    </row>
    <row r="32" customFormat="false" ht="30" hidden="false" customHeight="true" outlineLevel="0" collapsed="false">
      <c r="A32" s="17" t="n">
        <v>10</v>
      </c>
      <c r="B32" s="18" t="s">
        <v>51</v>
      </c>
      <c r="C32" s="19" t="s">
        <v>48</v>
      </c>
      <c r="D32" s="20" t="n">
        <v>26676</v>
      </c>
      <c r="E32" s="20" t="n">
        <v>2500</v>
      </c>
      <c r="F32" s="19" t="s">
        <v>20</v>
      </c>
      <c r="G32" s="1" t="n">
        <v>1</v>
      </c>
    </row>
    <row r="33" customFormat="false" ht="30" hidden="false" customHeight="true" outlineLevel="0" collapsed="false">
      <c r="A33" s="17" t="n">
        <v>11</v>
      </c>
      <c r="B33" s="18" t="s">
        <v>52</v>
      </c>
      <c r="C33" s="19" t="s">
        <v>48</v>
      </c>
      <c r="D33" s="20" t="n">
        <v>47718</v>
      </c>
      <c r="E33" s="20" t="n">
        <v>5000</v>
      </c>
      <c r="F33" s="19" t="s">
        <v>20</v>
      </c>
      <c r="G33" s="1" t="n">
        <v>1</v>
      </c>
    </row>
    <row r="34" customFormat="false" ht="30" hidden="false" customHeight="true" outlineLevel="0" collapsed="false">
      <c r="A34" s="17" t="n">
        <v>12</v>
      </c>
      <c r="B34" s="18" t="s">
        <v>53</v>
      </c>
      <c r="C34" s="19" t="s">
        <v>48</v>
      </c>
      <c r="D34" s="20" t="n">
        <v>24359.67</v>
      </c>
      <c r="E34" s="20" t="n">
        <v>3000</v>
      </c>
      <c r="F34" s="19" t="s">
        <v>20</v>
      </c>
      <c r="G34" s="1" t="n">
        <v>1</v>
      </c>
    </row>
    <row r="35" customFormat="false" ht="30" hidden="false" customHeight="true" outlineLevel="0" collapsed="false">
      <c r="A35" s="17" t="n">
        <v>13</v>
      </c>
      <c r="B35" s="18" t="s">
        <v>54</v>
      </c>
      <c r="C35" s="19" t="s">
        <v>48</v>
      </c>
      <c r="D35" s="20" t="n">
        <v>900</v>
      </c>
      <c r="E35" s="20" t="n">
        <v>500</v>
      </c>
      <c r="F35" s="19" t="s">
        <v>20</v>
      </c>
      <c r="G35" s="1" t="n">
        <v>1</v>
      </c>
    </row>
    <row r="36" customFormat="false" ht="30" hidden="false" customHeight="true" outlineLevel="0" collapsed="false">
      <c r="A36" s="17" t="n">
        <v>14</v>
      </c>
      <c r="B36" s="18" t="s">
        <v>55</v>
      </c>
      <c r="C36" s="19" t="s">
        <v>30</v>
      </c>
      <c r="D36" s="20" t="n">
        <v>17978</v>
      </c>
      <c r="E36" s="20" t="n">
        <v>5000</v>
      </c>
      <c r="F36" s="19" t="s">
        <v>20</v>
      </c>
      <c r="G36" s="1" t="n">
        <v>1</v>
      </c>
    </row>
    <row r="37" customFormat="false" ht="30" hidden="false" customHeight="true" outlineLevel="0" collapsed="false">
      <c r="A37" s="17" t="n">
        <v>15</v>
      </c>
      <c r="B37" s="18" t="s">
        <v>56</v>
      </c>
      <c r="C37" s="19" t="s">
        <v>57</v>
      </c>
      <c r="D37" s="20" t="n">
        <v>26694.9</v>
      </c>
      <c r="E37" s="20" t="n">
        <v>15257.9</v>
      </c>
      <c r="F37" s="19" t="s">
        <v>20</v>
      </c>
      <c r="G37" s="1" t="n">
        <v>1</v>
      </c>
    </row>
    <row r="38" customFormat="false" ht="30" hidden="false" customHeight="true" outlineLevel="0" collapsed="false">
      <c r="A38" s="17" t="n">
        <v>16</v>
      </c>
      <c r="B38" s="18" t="s">
        <v>58</v>
      </c>
      <c r="C38" s="19" t="s">
        <v>34</v>
      </c>
      <c r="D38" s="20" t="n">
        <v>3450</v>
      </c>
      <c r="E38" s="20" t="n">
        <v>1850</v>
      </c>
      <c r="F38" s="19" t="s">
        <v>20</v>
      </c>
      <c r="G38" s="1" t="n">
        <v>1</v>
      </c>
    </row>
    <row r="39" customFormat="false" ht="30" hidden="false" customHeight="true" outlineLevel="0" collapsed="false">
      <c r="A39" s="17" t="n">
        <v>17</v>
      </c>
      <c r="B39" s="18" t="s">
        <v>59</v>
      </c>
      <c r="C39" s="19" t="s">
        <v>22</v>
      </c>
      <c r="D39" s="20" t="n">
        <v>11000</v>
      </c>
      <c r="E39" s="20" t="n">
        <v>2500</v>
      </c>
      <c r="F39" s="19" t="s">
        <v>20</v>
      </c>
      <c r="G39" s="1" t="n">
        <v>1</v>
      </c>
    </row>
    <row r="40" customFormat="false" ht="30" hidden="false" customHeight="true" outlineLevel="0" collapsed="false">
      <c r="A40" s="17" t="n">
        <v>18</v>
      </c>
      <c r="B40" s="18" t="s">
        <v>60</v>
      </c>
      <c r="C40" s="19" t="s">
        <v>22</v>
      </c>
      <c r="D40" s="20" t="n">
        <v>1200</v>
      </c>
      <c r="E40" s="20" t="n">
        <v>1000</v>
      </c>
      <c r="F40" s="19" t="s">
        <v>20</v>
      </c>
      <c r="G40" s="1" t="n">
        <v>1</v>
      </c>
    </row>
    <row r="41" customFormat="false" ht="30" hidden="false" customHeight="true" outlineLevel="0" collapsed="false">
      <c r="A41" s="17" t="n">
        <v>19</v>
      </c>
      <c r="B41" s="18" t="s">
        <v>61</v>
      </c>
      <c r="C41" s="19" t="s">
        <v>62</v>
      </c>
      <c r="D41" s="20" t="n">
        <v>6336</v>
      </c>
      <c r="E41" s="20" t="n">
        <v>3250</v>
      </c>
      <c r="F41" s="19" t="s">
        <v>20</v>
      </c>
      <c r="G41" s="1" t="n">
        <v>1</v>
      </c>
    </row>
    <row r="42" customFormat="false" ht="30" hidden="false" customHeight="true" outlineLevel="0" collapsed="false">
      <c r="A42" s="17" t="n">
        <v>20</v>
      </c>
      <c r="B42" s="18" t="s">
        <v>63</v>
      </c>
      <c r="C42" s="19" t="s">
        <v>48</v>
      </c>
      <c r="D42" s="20" t="n">
        <v>1299</v>
      </c>
      <c r="E42" s="20" t="n">
        <v>1299</v>
      </c>
      <c r="F42" s="19" t="s">
        <v>20</v>
      </c>
      <c r="G42" s="1" t="n">
        <v>1</v>
      </c>
    </row>
    <row r="43" customFormat="false" ht="30" hidden="false" customHeight="true" outlineLevel="0" collapsed="false">
      <c r="A43" s="17" t="n">
        <v>21</v>
      </c>
      <c r="B43" s="18" t="s">
        <v>64</v>
      </c>
      <c r="C43" s="19" t="s">
        <v>45</v>
      </c>
      <c r="D43" s="20" t="n">
        <v>5800</v>
      </c>
      <c r="E43" s="20" t="n">
        <v>2300</v>
      </c>
      <c r="F43" s="19" t="s">
        <v>20</v>
      </c>
      <c r="G43" s="1" t="n">
        <v>1</v>
      </c>
    </row>
    <row r="44" customFormat="false" ht="30" hidden="false" customHeight="true" outlineLevel="0" collapsed="false">
      <c r="A44" s="17" t="n">
        <v>22</v>
      </c>
      <c r="B44" s="18" t="s">
        <v>65</v>
      </c>
      <c r="C44" s="19" t="s">
        <v>43</v>
      </c>
      <c r="D44" s="20" t="n">
        <v>2500</v>
      </c>
      <c r="E44" s="20" t="n">
        <v>300</v>
      </c>
      <c r="F44" s="19" t="s">
        <v>16</v>
      </c>
      <c r="G44" s="1" t="n">
        <v>1</v>
      </c>
    </row>
    <row r="45" customFormat="false" ht="30" hidden="false" customHeight="true" outlineLevel="0" collapsed="false">
      <c r="A45" s="17" t="n">
        <v>23</v>
      </c>
      <c r="B45" s="18" t="s">
        <v>66</v>
      </c>
      <c r="C45" s="19" t="s">
        <v>22</v>
      </c>
      <c r="D45" s="20" t="n">
        <v>4000</v>
      </c>
      <c r="E45" s="20" t="n">
        <v>1200</v>
      </c>
      <c r="F45" s="19" t="s">
        <v>16</v>
      </c>
      <c r="G45" s="1" t="n">
        <v>1</v>
      </c>
    </row>
    <row r="46" customFormat="false" ht="30" hidden="false" customHeight="true" outlineLevel="0" collapsed="false">
      <c r="A46" s="17" t="n">
        <v>24</v>
      </c>
      <c r="B46" s="18" t="s">
        <v>67</v>
      </c>
      <c r="C46" s="19" t="s">
        <v>34</v>
      </c>
      <c r="D46" s="20" t="n">
        <v>1450</v>
      </c>
      <c r="E46" s="20" t="n">
        <v>100</v>
      </c>
      <c r="F46" s="19" t="s">
        <v>35</v>
      </c>
      <c r="G46" s="1" t="n">
        <v>1</v>
      </c>
    </row>
    <row r="47" customFormat="false" ht="30" hidden="false" customHeight="true" outlineLevel="0" collapsed="false">
      <c r="A47" s="17" t="n">
        <v>25</v>
      </c>
      <c r="B47" s="18" t="s">
        <v>68</v>
      </c>
      <c r="C47" s="19" t="s">
        <v>57</v>
      </c>
      <c r="D47" s="20" t="n">
        <v>14363</v>
      </c>
      <c r="E47" s="20" t="n">
        <v>2500</v>
      </c>
      <c r="F47" s="19" t="s">
        <v>35</v>
      </c>
      <c r="G47" s="1" t="n">
        <v>1</v>
      </c>
    </row>
    <row r="48" customFormat="false" ht="30" hidden="false" customHeight="true" outlineLevel="0" collapsed="false">
      <c r="A48" s="17" t="n">
        <v>26</v>
      </c>
      <c r="B48" s="18" t="s">
        <v>69</v>
      </c>
      <c r="C48" s="19" t="s">
        <v>57</v>
      </c>
      <c r="D48" s="20" t="n">
        <v>14200</v>
      </c>
      <c r="E48" s="20" t="n">
        <v>3900</v>
      </c>
      <c r="F48" s="19" t="s">
        <v>35</v>
      </c>
      <c r="G48" s="1" t="n">
        <v>1</v>
      </c>
    </row>
    <row r="49" customFormat="false" ht="30" hidden="false" customHeight="true" outlineLevel="0" collapsed="false">
      <c r="A49" s="14" t="s">
        <v>70</v>
      </c>
      <c r="B49" s="13" t="s">
        <v>71</v>
      </c>
      <c r="C49" s="14"/>
      <c r="D49" s="15" t="n">
        <f aca="false">SUM(D50:D56)</f>
        <v>349326.71</v>
      </c>
      <c r="E49" s="15" t="n">
        <f aca="false">SUM(E50:E56)</f>
        <v>70000</v>
      </c>
      <c r="F49" s="14"/>
      <c r="G49" s="1" t="n">
        <v>1</v>
      </c>
    </row>
    <row r="50" customFormat="false" ht="30" hidden="false" customHeight="true" outlineLevel="0" collapsed="false">
      <c r="A50" s="17" t="n">
        <v>1</v>
      </c>
      <c r="B50" s="18" t="s">
        <v>72</v>
      </c>
      <c r="C50" s="19" t="s">
        <v>34</v>
      </c>
      <c r="D50" s="20" t="n">
        <v>205188</v>
      </c>
      <c r="E50" s="20" t="n">
        <v>40000</v>
      </c>
      <c r="F50" s="19" t="s">
        <v>20</v>
      </c>
      <c r="G50" s="1" t="n">
        <v>1</v>
      </c>
    </row>
    <row r="51" customFormat="false" ht="30" hidden="false" customHeight="true" outlineLevel="0" collapsed="false">
      <c r="A51" s="17" t="n">
        <v>2</v>
      </c>
      <c r="B51" s="18" t="s">
        <v>73</v>
      </c>
      <c r="C51" s="19" t="s">
        <v>34</v>
      </c>
      <c r="D51" s="20" t="n">
        <v>72079.71</v>
      </c>
      <c r="E51" s="20" t="n">
        <v>17000</v>
      </c>
      <c r="F51" s="19" t="s">
        <v>20</v>
      </c>
      <c r="G51" s="1" t="n">
        <v>1</v>
      </c>
    </row>
    <row r="52" customFormat="false" ht="30" hidden="false" customHeight="true" outlineLevel="0" collapsed="false">
      <c r="A52" s="17" t="n">
        <v>3</v>
      </c>
      <c r="B52" s="18" t="s">
        <v>74</v>
      </c>
      <c r="C52" s="19" t="s">
        <v>43</v>
      </c>
      <c r="D52" s="20" t="n">
        <v>11200</v>
      </c>
      <c r="E52" s="20" t="n">
        <v>300</v>
      </c>
      <c r="F52" s="19" t="s">
        <v>20</v>
      </c>
      <c r="G52" s="1" t="n">
        <v>1</v>
      </c>
    </row>
    <row r="53" customFormat="false" ht="30" hidden="false" customHeight="true" outlineLevel="0" collapsed="false">
      <c r="A53" s="17" t="n">
        <v>4</v>
      </c>
      <c r="B53" s="18" t="s">
        <v>75</v>
      </c>
      <c r="C53" s="19" t="s">
        <v>45</v>
      </c>
      <c r="D53" s="20" t="n">
        <v>43659</v>
      </c>
      <c r="E53" s="20" t="n">
        <v>10000</v>
      </c>
      <c r="F53" s="19" t="s">
        <v>16</v>
      </c>
      <c r="G53" s="1" t="n">
        <v>1</v>
      </c>
    </row>
    <row r="54" customFormat="false" ht="30" hidden="false" customHeight="true" outlineLevel="0" collapsed="false">
      <c r="A54" s="17" t="n">
        <v>5</v>
      </c>
      <c r="B54" s="18" t="s">
        <v>76</v>
      </c>
      <c r="C54" s="19" t="s">
        <v>30</v>
      </c>
      <c r="D54" s="20" t="n">
        <v>1500</v>
      </c>
      <c r="E54" s="20" t="n">
        <v>1500</v>
      </c>
      <c r="F54" s="19" t="s">
        <v>16</v>
      </c>
      <c r="G54" s="1" t="n">
        <v>1</v>
      </c>
    </row>
    <row r="55" customFormat="false" ht="30" hidden="false" customHeight="true" outlineLevel="0" collapsed="false">
      <c r="A55" s="17" t="n">
        <v>6</v>
      </c>
      <c r="B55" s="18" t="s">
        <v>77</v>
      </c>
      <c r="C55" s="19" t="s">
        <v>22</v>
      </c>
      <c r="D55" s="20" t="n">
        <v>7300</v>
      </c>
      <c r="E55" s="20" t="n">
        <v>600</v>
      </c>
      <c r="F55" s="19" t="s">
        <v>35</v>
      </c>
      <c r="G55" s="1" t="n">
        <v>1</v>
      </c>
    </row>
    <row r="56" customFormat="false" ht="30" hidden="false" customHeight="true" outlineLevel="0" collapsed="false">
      <c r="A56" s="17" t="n">
        <v>7</v>
      </c>
      <c r="B56" s="18" t="s">
        <v>78</v>
      </c>
      <c r="C56" s="19" t="s">
        <v>22</v>
      </c>
      <c r="D56" s="20" t="n">
        <v>8400</v>
      </c>
      <c r="E56" s="20" t="n">
        <v>600</v>
      </c>
      <c r="F56" s="19" t="s">
        <v>35</v>
      </c>
      <c r="G56" s="1" t="n">
        <v>1</v>
      </c>
    </row>
    <row r="57" customFormat="false" ht="30" hidden="false" customHeight="true" outlineLevel="0" collapsed="false">
      <c r="A57" s="14" t="s">
        <v>79</v>
      </c>
      <c r="B57" s="13" t="s">
        <v>80</v>
      </c>
      <c r="C57" s="14"/>
      <c r="D57" s="15" t="n">
        <f aca="false">SUM(D58:D63)</f>
        <v>1006294</v>
      </c>
      <c r="E57" s="15" t="n">
        <f aca="false">SUM(E58:E63)</f>
        <v>155100</v>
      </c>
      <c r="F57" s="14"/>
      <c r="G57" s="1" t="n">
        <v>1</v>
      </c>
    </row>
    <row r="58" customFormat="false" ht="30" hidden="false" customHeight="true" outlineLevel="0" collapsed="false">
      <c r="A58" s="17" t="n">
        <v>1</v>
      </c>
      <c r="B58" s="18" t="s">
        <v>81</v>
      </c>
      <c r="C58" s="19" t="s">
        <v>22</v>
      </c>
      <c r="D58" s="20" t="n">
        <v>93000</v>
      </c>
      <c r="E58" s="20" t="n">
        <v>17500</v>
      </c>
      <c r="F58" s="19" t="s">
        <v>20</v>
      </c>
      <c r="G58" s="1" t="n">
        <v>1</v>
      </c>
    </row>
    <row r="59" customFormat="false" ht="30" hidden="false" customHeight="true" outlineLevel="0" collapsed="false">
      <c r="A59" s="17" t="n">
        <v>2</v>
      </c>
      <c r="B59" s="18" t="s">
        <v>82</v>
      </c>
      <c r="C59" s="19" t="s">
        <v>57</v>
      </c>
      <c r="D59" s="20" t="n">
        <v>545973</v>
      </c>
      <c r="E59" s="20" t="n">
        <v>110000</v>
      </c>
      <c r="F59" s="19" t="s">
        <v>20</v>
      </c>
      <c r="G59" s="1" t="n">
        <v>1</v>
      </c>
    </row>
    <row r="60" customFormat="false" ht="30" hidden="false" customHeight="true" outlineLevel="0" collapsed="false">
      <c r="A60" s="17" t="n">
        <v>3</v>
      </c>
      <c r="B60" s="18" t="s">
        <v>83</v>
      </c>
      <c r="C60" s="19" t="s">
        <v>57</v>
      </c>
      <c r="D60" s="20" t="n">
        <v>318079</v>
      </c>
      <c r="E60" s="20" t="n">
        <v>20000</v>
      </c>
      <c r="F60" s="19" t="s">
        <v>20</v>
      </c>
      <c r="G60" s="1" t="n">
        <v>1</v>
      </c>
    </row>
    <row r="61" customFormat="false" ht="30" hidden="false" customHeight="true" outlineLevel="0" collapsed="false">
      <c r="A61" s="17" t="n">
        <v>4</v>
      </c>
      <c r="B61" s="18" t="s">
        <v>84</v>
      </c>
      <c r="C61" s="19" t="s">
        <v>45</v>
      </c>
      <c r="D61" s="20" t="n">
        <v>20700</v>
      </c>
      <c r="E61" s="20" t="n">
        <v>6000</v>
      </c>
      <c r="F61" s="19" t="s">
        <v>20</v>
      </c>
      <c r="G61" s="1" t="n">
        <v>1</v>
      </c>
    </row>
    <row r="62" s="2" customFormat="true" ht="30" hidden="false" customHeight="true" outlineLevel="0" collapsed="false">
      <c r="A62" s="17" t="n">
        <v>5</v>
      </c>
      <c r="B62" s="18" t="s">
        <v>85</v>
      </c>
      <c r="C62" s="19" t="s">
        <v>22</v>
      </c>
      <c r="D62" s="20" t="n">
        <v>19000</v>
      </c>
      <c r="E62" s="20" t="n">
        <v>1500</v>
      </c>
      <c r="F62" s="19" t="s">
        <v>16</v>
      </c>
      <c r="G62" s="1" t="n">
        <v>1</v>
      </c>
      <c r="H62" s="123"/>
      <c r="I62" s="1"/>
    </row>
    <row r="63" customFormat="false" ht="30" hidden="false" customHeight="true" outlineLevel="0" collapsed="false">
      <c r="A63" s="17" t="n">
        <v>6</v>
      </c>
      <c r="B63" s="18" t="s">
        <v>86</v>
      </c>
      <c r="C63" s="19" t="s">
        <v>34</v>
      </c>
      <c r="D63" s="20" t="n">
        <v>9542</v>
      </c>
      <c r="E63" s="20" t="n">
        <v>100</v>
      </c>
      <c r="F63" s="19" t="s">
        <v>35</v>
      </c>
      <c r="G63" s="1" t="n">
        <v>1</v>
      </c>
    </row>
    <row r="64" customFormat="false" ht="30" hidden="false" customHeight="true" outlineLevel="0" collapsed="false">
      <c r="A64" s="22" t="s">
        <v>87</v>
      </c>
      <c r="B64" s="13" t="s">
        <v>88</v>
      </c>
      <c r="C64" s="14"/>
      <c r="D64" s="15" t="n">
        <f aca="false">SUM(D65:D83)</f>
        <v>236428.76</v>
      </c>
      <c r="E64" s="15" t="n">
        <f aca="false">SUM(E65:E83)</f>
        <v>28813.05</v>
      </c>
      <c r="F64" s="14"/>
      <c r="G64" s="1" t="n">
        <v>1</v>
      </c>
    </row>
    <row r="65" customFormat="false" ht="30" hidden="false" customHeight="true" outlineLevel="0" collapsed="false">
      <c r="A65" s="17" t="n">
        <v>1</v>
      </c>
      <c r="B65" s="18" t="s">
        <v>89</v>
      </c>
      <c r="C65" s="19" t="s">
        <v>43</v>
      </c>
      <c r="D65" s="20" t="n">
        <v>8924</v>
      </c>
      <c r="E65" s="20" t="n">
        <v>3700</v>
      </c>
      <c r="F65" s="19" t="s">
        <v>20</v>
      </c>
      <c r="G65" s="1" t="n">
        <v>1</v>
      </c>
    </row>
    <row r="66" customFormat="false" ht="30" hidden="false" customHeight="true" outlineLevel="0" collapsed="false">
      <c r="A66" s="17" t="n">
        <v>2</v>
      </c>
      <c r="B66" s="18" t="s">
        <v>90</v>
      </c>
      <c r="C66" s="19" t="s">
        <v>15</v>
      </c>
      <c r="D66" s="20" t="n">
        <v>10335.57</v>
      </c>
      <c r="E66" s="20" t="n">
        <v>4000</v>
      </c>
      <c r="F66" s="19" t="s">
        <v>20</v>
      </c>
      <c r="G66" s="1" t="n">
        <v>1</v>
      </c>
    </row>
    <row r="67" customFormat="false" ht="30" hidden="false" customHeight="true" outlineLevel="0" collapsed="false">
      <c r="A67" s="17" t="n">
        <v>3</v>
      </c>
      <c r="B67" s="18" t="s">
        <v>91</v>
      </c>
      <c r="C67" s="19" t="s">
        <v>45</v>
      </c>
      <c r="D67" s="20" t="n">
        <v>148000</v>
      </c>
      <c r="E67" s="20" t="n">
        <v>1000</v>
      </c>
      <c r="F67" s="19" t="s">
        <v>20</v>
      </c>
      <c r="G67" s="1" t="n">
        <v>1</v>
      </c>
    </row>
    <row r="68" customFormat="false" ht="33" hidden="false" customHeight="true" outlineLevel="0" collapsed="false">
      <c r="A68" s="17" t="n">
        <v>4</v>
      </c>
      <c r="B68" s="18" t="s">
        <v>92</v>
      </c>
      <c r="C68" s="19" t="s">
        <v>48</v>
      </c>
      <c r="D68" s="20" t="n">
        <v>3000</v>
      </c>
      <c r="E68" s="20" t="n">
        <v>2000</v>
      </c>
      <c r="F68" s="19" t="s">
        <v>20</v>
      </c>
      <c r="G68" s="1" t="n">
        <v>1</v>
      </c>
    </row>
    <row r="69" customFormat="false" ht="30" hidden="false" customHeight="true" outlineLevel="0" collapsed="false">
      <c r="A69" s="17" t="n">
        <v>5</v>
      </c>
      <c r="B69" s="18" t="s">
        <v>93</v>
      </c>
      <c r="C69" s="19" t="s">
        <v>15</v>
      </c>
      <c r="D69" s="20" t="n">
        <v>6213.05</v>
      </c>
      <c r="E69" s="20" t="n">
        <v>6213.05</v>
      </c>
      <c r="F69" s="19" t="s">
        <v>20</v>
      </c>
      <c r="G69" s="1" t="n">
        <v>1</v>
      </c>
    </row>
    <row r="70" customFormat="false" ht="30" hidden="false" customHeight="true" outlineLevel="0" collapsed="false">
      <c r="A70" s="17" t="n">
        <v>6</v>
      </c>
      <c r="B70" s="18" t="s">
        <v>94</v>
      </c>
      <c r="C70" s="19" t="s">
        <v>43</v>
      </c>
      <c r="D70" s="20" t="n">
        <v>3000</v>
      </c>
      <c r="E70" s="20" t="n">
        <v>300</v>
      </c>
      <c r="F70" s="19" t="s">
        <v>16</v>
      </c>
      <c r="G70" s="1" t="n">
        <v>1</v>
      </c>
    </row>
    <row r="71" customFormat="false" ht="30" hidden="false" customHeight="true" outlineLevel="0" collapsed="false">
      <c r="A71" s="17" t="n">
        <v>7</v>
      </c>
      <c r="B71" s="18" t="s">
        <v>95</v>
      </c>
      <c r="C71" s="19" t="s">
        <v>45</v>
      </c>
      <c r="D71" s="20" t="n">
        <v>1800</v>
      </c>
      <c r="E71" s="20" t="n">
        <v>500</v>
      </c>
      <c r="F71" s="19" t="s">
        <v>16</v>
      </c>
      <c r="G71" s="1" t="n">
        <v>1</v>
      </c>
    </row>
    <row r="72" customFormat="false" ht="30" hidden="false" customHeight="true" outlineLevel="0" collapsed="false">
      <c r="A72" s="17" t="n">
        <v>8</v>
      </c>
      <c r="B72" s="18" t="s">
        <v>96</v>
      </c>
      <c r="C72" s="19" t="s">
        <v>45</v>
      </c>
      <c r="D72" s="20" t="n">
        <v>2100</v>
      </c>
      <c r="E72" s="20" t="n">
        <v>600</v>
      </c>
      <c r="F72" s="19" t="s">
        <v>16</v>
      </c>
      <c r="G72" s="1" t="n">
        <v>1</v>
      </c>
    </row>
    <row r="73" customFormat="false" ht="30" hidden="false" customHeight="true" outlineLevel="0" collapsed="false">
      <c r="A73" s="17" t="n">
        <v>9</v>
      </c>
      <c r="B73" s="18" t="s">
        <v>97</v>
      </c>
      <c r="C73" s="19" t="s">
        <v>45</v>
      </c>
      <c r="D73" s="20" t="n">
        <v>2850</v>
      </c>
      <c r="E73" s="20" t="n">
        <v>800</v>
      </c>
      <c r="F73" s="19" t="s">
        <v>16</v>
      </c>
      <c r="G73" s="1" t="n">
        <v>1</v>
      </c>
    </row>
    <row r="74" customFormat="false" ht="30" hidden="false" customHeight="true" outlineLevel="0" collapsed="false">
      <c r="A74" s="17" t="n">
        <v>10</v>
      </c>
      <c r="B74" s="18" t="s">
        <v>98</v>
      </c>
      <c r="C74" s="19" t="s">
        <v>45</v>
      </c>
      <c r="D74" s="20" t="n">
        <v>5598.35</v>
      </c>
      <c r="E74" s="20" t="n">
        <v>1000</v>
      </c>
      <c r="F74" s="19" t="s">
        <v>16</v>
      </c>
      <c r="G74" s="1" t="n">
        <v>1</v>
      </c>
    </row>
    <row r="75" customFormat="false" ht="30" hidden="false" customHeight="true" outlineLevel="0" collapsed="false">
      <c r="A75" s="17" t="n">
        <v>11</v>
      </c>
      <c r="B75" s="18" t="s">
        <v>99</v>
      </c>
      <c r="C75" s="19" t="s">
        <v>45</v>
      </c>
      <c r="D75" s="20" t="n">
        <v>8407.98</v>
      </c>
      <c r="E75" s="20" t="n">
        <v>1000</v>
      </c>
      <c r="F75" s="19" t="s">
        <v>16</v>
      </c>
      <c r="G75" s="1" t="n">
        <v>1</v>
      </c>
    </row>
    <row r="76" customFormat="false" ht="30" hidden="false" customHeight="true" outlineLevel="0" collapsed="false">
      <c r="A76" s="17" t="n">
        <v>12</v>
      </c>
      <c r="B76" s="18" t="s">
        <v>100</v>
      </c>
      <c r="C76" s="19" t="s">
        <v>45</v>
      </c>
      <c r="D76" s="20" t="n">
        <v>10973.81</v>
      </c>
      <c r="E76" s="20" t="n">
        <v>2000</v>
      </c>
      <c r="F76" s="19" t="s">
        <v>16</v>
      </c>
      <c r="G76" s="1" t="n">
        <v>1</v>
      </c>
    </row>
    <row r="77" customFormat="false" ht="30" hidden="false" customHeight="true" outlineLevel="0" collapsed="false">
      <c r="A77" s="17" t="n">
        <v>13</v>
      </c>
      <c r="B77" s="18" t="s">
        <v>101</v>
      </c>
      <c r="C77" s="19" t="s">
        <v>45</v>
      </c>
      <c r="D77" s="20" t="n">
        <v>2000</v>
      </c>
      <c r="E77" s="20" t="n">
        <v>500</v>
      </c>
      <c r="F77" s="19" t="s">
        <v>16</v>
      </c>
      <c r="G77" s="1" t="n">
        <v>1</v>
      </c>
    </row>
    <row r="78" customFormat="false" ht="30" hidden="false" customHeight="true" outlineLevel="0" collapsed="false">
      <c r="A78" s="17" t="n">
        <v>14</v>
      </c>
      <c r="B78" s="18" t="s">
        <v>102</v>
      </c>
      <c r="C78" s="19" t="s">
        <v>45</v>
      </c>
      <c r="D78" s="20" t="n">
        <v>1700</v>
      </c>
      <c r="E78" s="20" t="n">
        <v>700</v>
      </c>
      <c r="F78" s="19" t="s">
        <v>16</v>
      </c>
      <c r="G78" s="1" t="n">
        <v>1</v>
      </c>
    </row>
    <row r="79" s="2" customFormat="true" ht="30" hidden="false" customHeight="true" outlineLevel="0" collapsed="false">
      <c r="A79" s="17" t="n">
        <v>15</v>
      </c>
      <c r="B79" s="18" t="s">
        <v>103</v>
      </c>
      <c r="C79" s="19" t="s">
        <v>45</v>
      </c>
      <c r="D79" s="20" t="n">
        <v>2859</v>
      </c>
      <c r="E79" s="20" t="n">
        <v>900</v>
      </c>
      <c r="F79" s="19" t="s">
        <v>16</v>
      </c>
      <c r="G79" s="1" t="n">
        <v>1</v>
      </c>
      <c r="H79" s="123"/>
      <c r="I79" s="1"/>
    </row>
    <row r="80" customFormat="false" ht="30" hidden="false" customHeight="true" outlineLevel="0" collapsed="false">
      <c r="A80" s="17" t="n">
        <v>16</v>
      </c>
      <c r="B80" s="18" t="s">
        <v>104</v>
      </c>
      <c r="C80" s="19" t="s">
        <v>45</v>
      </c>
      <c r="D80" s="20" t="n">
        <v>2367</v>
      </c>
      <c r="E80" s="20" t="n">
        <v>800</v>
      </c>
      <c r="F80" s="19" t="s">
        <v>16</v>
      </c>
      <c r="G80" s="1" t="n">
        <v>1</v>
      </c>
    </row>
    <row r="81" s="2" customFormat="true" ht="30" hidden="false" customHeight="true" outlineLevel="0" collapsed="false">
      <c r="A81" s="17" t="n">
        <v>17</v>
      </c>
      <c r="B81" s="18" t="s">
        <v>105</v>
      </c>
      <c r="C81" s="19" t="s">
        <v>22</v>
      </c>
      <c r="D81" s="20" t="n">
        <v>4000</v>
      </c>
      <c r="E81" s="20" t="n">
        <v>2000</v>
      </c>
      <c r="F81" s="19" t="s">
        <v>16</v>
      </c>
      <c r="G81" s="1" t="n">
        <v>1</v>
      </c>
      <c r="H81" s="123"/>
      <c r="I81" s="1"/>
    </row>
    <row r="82" customFormat="false" ht="30" hidden="false" customHeight="true" outlineLevel="0" collapsed="false">
      <c r="A82" s="17" t="n">
        <v>18</v>
      </c>
      <c r="B82" s="18" t="s">
        <v>106</v>
      </c>
      <c r="C82" s="19" t="s">
        <v>48</v>
      </c>
      <c r="D82" s="20" t="n">
        <v>2300</v>
      </c>
      <c r="E82" s="20" t="n">
        <v>500</v>
      </c>
      <c r="F82" s="19" t="s">
        <v>35</v>
      </c>
      <c r="G82" s="1" t="n">
        <v>1</v>
      </c>
    </row>
    <row r="83" customFormat="false" ht="30" hidden="false" customHeight="true" outlineLevel="0" collapsed="false">
      <c r="A83" s="17" t="n">
        <v>19</v>
      </c>
      <c r="B83" s="18" t="s">
        <v>107</v>
      </c>
      <c r="C83" s="19" t="s">
        <v>43</v>
      </c>
      <c r="D83" s="20" t="n">
        <v>10000</v>
      </c>
      <c r="E83" s="20" t="n">
        <v>300</v>
      </c>
      <c r="F83" s="19" t="s">
        <v>35</v>
      </c>
      <c r="G83" s="1" t="n">
        <v>1</v>
      </c>
    </row>
    <row r="84" customFormat="false" ht="30" hidden="false" customHeight="true" outlineLevel="0" collapsed="false">
      <c r="A84" s="14" t="s">
        <v>108</v>
      </c>
      <c r="B84" s="13" t="s">
        <v>109</v>
      </c>
      <c r="C84" s="14"/>
      <c r="D84" s="15" t="n">
        <f aca="false">SUM(D85:D106)</f>
        <v>911631.1917</v>
      </c>
      <c r="E84" s="15" t="n">
        <f aca="false">SUM(E85:E106)</f>
        <v>83005.1917</v>
      </c>
      <c r="F84" s="14"/>
      <c r="G84" s="1" t="n">
        <v>1</v>
      </c>
    </row>
    <row r="85" customFormat="false" ht="30" hidden="false" customHeight="true" outlineLevel="0" collapsed="false">
      <c r="A85" s="17" t="n">
        <v>1</v>
      </c>
      <c r="B85" s="18" t="s">
        <v>110</v>
      </c>
      <c r="C85" s="19" t="s">
        <v>48</v>
      </c>
      <c r="D85" s="20" t="n">
        <v>334393.5</v>
      </c>
      <c r="E85" s="20" t="n">
        <v>10000</v>
      </c>
      <c r="F85" s="19" t="s">
        <v>20</v>
      </c>
      <c r="G85" s="1" t="n">
        <v>1</v>
      </c>
    </row>
    <row r="86" customFormat="false" ht="30" hidden="false" customHeight="true" outlineLevel="0" collapsed="false">
      <c r="A86" s="17" t="n">
        <v>2</v>
      </c>
      <c r="B86" s="18" t="s">
        <v>111</v>
      </c>
      <c r="C86" s="19" t="s">
        <v>22</v>
      </c>
      <c r="D86" s="20" t="n">
        <v>8000</v>
      </c>
      <c r="E86" s="20" t="n">
        <v>1000</v>
      </c>
      <c r="F86" s="19" t="s">
        <v>20</v>
      </c>
      <c r="G86" s="1" t="n">
        <v>1</v>
      </c>
    </row>
    <row r="87" customFormat="false" ht="30" hidden="false" customHeight="true" outlineLevel="0" collapsed="false">
      <c r="A87" s="17" t="n">
        <v>3</v>
      </c>
      <c r="B87" s="18" t="s">
        <v>112</v>
      </c>
      <c r="C87" s="19" t="s">
        <v>22</v>
      </c>
      <c r="D87" s="20" t="n">
        <v>1200</v>
      </c>
      <c r="E87" s="20" t="n">
        <v>200</v>
      </c>
      <c r="F87" s="19" t="s">
        <v>20</v>
      </c>
      <c r="G87" s="1" t="n">
        <v>1</v>
      </c>
    </row>
    <row r="88" customFormat="false" ht="30" hidden="false" customHeight="true" outlineLevel="0" collapsed="false">
      <c r="A88" s="17" t="n">
        <v>4</v>
      </c>
      <c r="B88" s="18" t="s">
        <v>113</v>
      </c>
      <c r="C88" s="19" t="s">
        <v>22</v>
      </c>
      <c r="D88" s="20" t="n">
        <v>1200</v>
      </c>
      <c r="E88" s="20" t="n">
        <v>360</v>
      </c>
      <c r="F88" s="19" t="s">
        <v>20</v>
      </c>
      <c r="G88" s="1" t="n">
        <v>1</v>
      </c>
    </row>
    <row r="89" customFormat="false" ht="30" hidden="false" customHeight="true" outlineLevel="0" collapsed="false">
      <c r="A89" s="17" t="n">
        <v>5</v>
      </c>
      <c r="B89" s="18" t="s">
        <v>114</v>
      </c>
      <c r="C89" s="19" t="s">
        <v>22</v>
      </c>
      <c r="D89" s="20" t="n">
        <v>1100</v>
      </c>
      <c r="E89" s="20" t="n">
        <v>350</v>
      </c>
      <c r="F89" s="19" t="s">
        <v>20</v>
      </c>
      <c r="G89" s="1" t="n">
        <v>1</v>
      </c>
    </row>
    <row r="90" customFormat="false" ht="30" hidden="false" customHeight="true" outlineLevel="0" collapsed="false">
      <c r="A90" s="17" t="n">
        <v>6</v>
      </c>
      <c r="B90" s="18" t="s">
        <v>115</v>
      </c>
      <c r="C90" s="19" t="s">
        <v>22</v>
      </c>
      <c r="D90" s="20" t="n">
        <v>1600</v>
      </c>
      <c r="E90" s="20" t="n">
        <v>700</v>
      </c>
      <c r="F90" s="19" t="s">
        <v>20</v>
      </c>
      <c r="G90" s="1" t="n">
        <v>1</v>
      </c>
    </row>
    <row r="91" customFormat="false" ht="30" hidden="false" customHeight="true" outlineLevel="0" collapsed="false">
      <c r="A91" s="17" t="n">
        <v>7</v>
      </c>
      <c r="B91" s="18" t="s">
        <v>116</v>
      </c>
      <c r="C91" s="19" t="s">
        <v>22</v>
      </c>
      <c r="D91" s="20" t="n">
        <v>10000</v>
      </c>
      <c r="E91" s="20" t="n">
        <v>3500</v>
      </c>
      <c r="F91" s="19" t="s">
        <v>20</v>
      </c>
      <c r="G91" s="1" t="n">
        <v>1</v>
      </c>
    </row>
    <row r="92" customFormat="false" ht="30" hidden="false" customHeight="true" outlineLevel="0" collapsed="false">
      <c r="A92" s="17" t="n">
        <v>8</v>
      </c>
      <c r="B92" s="18" t="s">
        <v>117</v>
      </c>
      <c r="C92" s="19" t="s">
        <v>22</v>
      </c>
      <c r="D92" s="20" t="n">
        <v>6000</v>
      </c>
      <c r="E92" s="20" t="n">
        <v>2500</v>
      </c>
      <c r="F92" s="19" t="s">
        <v>20</v>
      </c>
      <c r="G92" s="1" t="n">
        <v>1</v>
      </c>
    </row>
    <row r="93" customFormat="false" ht="30" hidden="false" customHeight="true" outlineLevel="0" collapsed="false">
      <c r="A93" s="17" t="n">
        <v>9</v>
      </c>
      <c r="B93" s="18" t="s">
        <v>118</v>
      </c>
      <c r="C93" s="19" t="s">
        <v>43</v>
      </c>
      <c r="D93" s="20" t="n">
        <v>104500</v>
      </c>
      <c r="E93" s="20" t="n">
        <v>1500</v>
      </c>
      <c r="F93" s="19" t="s">
        <v>20</v>
      </c>
      <c r="G93" s="1" t="n">
        <v>1</v>
      </c>
    </row>
    <row r="94" customFormat="false" ht="30" hidden="false" customHeight="true" outlineLevel="0" collapsed="false">
      <c r="A94" s="17" t="n">
        <v>10</v>
      </c>
      <c r="B94" s="18" t="s">
        <v>119</v>
      </c>
      <c r="C94" s="19" t="s">
        <v>43</v>
      </c>
      <c r="D94" s="20" t="n">
        <v>10000</v>
      </c>
      <c r="E94" s="20" t="n">
        <v>6500</v>
      </c>
      <c r="F94" s="19" t="s">
        <v>20</v>
      </c>
      <c r="G94" s="1" t="n">
        <v>1</v>
      </c>
    </row>
    <row r="95" customFormat="false" ht="30" hidden="false" customHeight="true" outlineLevel="0" collapsed="false">
      <c r="A95" s="17" t="n">
        <v>11</v>
      </c>
      <c r="B95" s="18" t="s">
        <v>120</v>
      </c>
      <c r="C95" s="19" t="s">
        <v>30</v>
      </c>
      <c r="D95" s="20" t="n">
        <v>2051</v>
      </c>
      <c r="E95" s="20" t="n">
        <v>651</v>
      </c>
      <c r="F95" s="19" t="s">
        <v>20</v>
      </c>
      <c r="G95" s="1" t="n">
        <v>1</v>
      </c>
    </row>
    <row r="96" customFormat="false" ht="30" hidden="false" customHeight="true" outlineLevel="0" collapsed="false">
      <c r="A96" s="17" t="n">
        <v>12</v>
      </c>
      <c r="B96" s="18" t="s">
        <v>121</v>
      </c>
      <c r="C96" s="19" t="s">
        <v>62</v>
      </c>
      <c r="D96" s="20" t="n">
        <v>127373.5</v>
      </c>
      <c r="E96" s="20" t="n">
        <v>5000</v>
      </c>
      <c r="F96" s="19" t="s">
        <v>20</v>
      </c>
      <c r="G96" s="1" t="n">
        <v>1</v>
      </c>
    </row>
    <row r="97" customFormat="false" ht="30" hidden="false" customHeight="true" outlineLevel="0" collapsed="false">
      <c r="A97" s="17" t="n">
        <v>13</v>
      </c>
      <c r="B97" s="18" t="s">
        <v>122</v>
      </c>
      <c r="C97" s="19" t="s">
        <v>40</v>
      </c>
      <c r="D97" s="20" t="n">
        <v>9301</v>
      </c>
      <c r="E97" s="20" t="n">
        <v>2200</v>
      </c>
      <c r="F97" s="19" t="s">
        <v>20</v>
      </c>
      <c r="G97" s="1" t="n">
        <v>1</v>
      </c>
    </row>
    <row r="98" customFormat="false" ht="30" hidden="false" customHeight="true" outlineLevel="0" collapsed="false">
      <c r="A98" s="17" t="n">
        <v>14</v>
      </c>
      <c r="B98" s="18" t="s">
        <v>123</v>
      </c>
      <c r="C98" s="19" t="s">
        <v>40</v>
      </c>
      <c r="D98" s="20" t="n">
        <v>98883</v>
      </c>
      <c r="E98" s="20" t="n">
        <v>11000</v>
      </c>
      <c r="F98" s="19" t="s">
        <v>20</v>
      </c>
      <c r="G98" s="1" t="n">
        <v>1</v>
      </c>
    </row>
    <row r="99" customFormat="false" ht="30" hidden="false" customHeight="true" outlineLevel="0" collapsed="false">
      <c r="A99" s="17" t="n">
        <v>15</v>
      </c>
      <c r="B99" s="18" t="s">
        <v>124</v>
      </c>
      <c r="C99" s="19" t="s">
        <v>40</v>
      </c>
      <c r="D99" s="20" t="n">
        <v>54659</v>
      </c>
      <c r="E99" s="20" t="n">
        <v>7500</v>
      </c>
      <c r="F99" s="19" t="s">
        <v>20</v>
      </c>
      <c r="G99" s="1" t="n">
        <v>1</v>
      </c>
    </row>
    <row r="100" customFormat="false" ht="30" hidden="false" customHeight="true" outlineLevel="0" collapsed="false">
      <c r="A100" s="17" t="n">
        <v>16</v>
      </c>
      <c r="B100" s="18" t="s">
        <v>125</v>
      </c>
      <c r="C100" s="19" t="s">
        <v>40</v>
      </c>
      <c r="D100" s="20" t="n">
        <v>56151</v>
      </c>
      <c r="E100" s="20" t="n">
        <v>6500</v>
      </c>
      <c r="F100" s="19" t="s">
        <v>20</v>
      </c>
      <c r="G100" s="1" t="n">
        <v>1</v>
      </c>
    </row>
    <row r="101" customFormat="false" ht="30" hidden="false" customHeight="true" outlineLevel="0" collapsed="false">
      <c r="A101" s="17" t="n">
        <v>17</v>
      </c>
      <c r="B101" s="18" t="s">
        <v>126</v>
      </c>
      <c r="C101" s="19" t="s">
        <v>57</v>
      </c>
      <c r="D101" s="20" t="n">
        <v>9000</v>
      </c>
      <c r="E101" s="20" t="n">
        <v>3990</v>
      </c>
      <c r="F101" s="19" t="s">
        <v>20</v>
      </c>
      <c r="G101" s="1" t="n">
        <v>1</v>
      </c>
    </row>
    <row r="102" customFormat="false" ht="30" hidden="false" customHeight="true" outlineLevel="0" collapsed="false">
      <c r="A102" s="17" t="n">
        <v>18</v>
      </c>
      <c r="B102" s="18" t="s">
        <v>127</v>
      </c>
      <c r="C102" s="19" t="s">
        <v>57</v>
      </c>
      <c r="D102" s="20" t="n">
        <v>46500</v>
      </c>
      <c r="E102" s="20" t="n">
        <v>15435</v>
      </c>
      <c r="F102" s="19" t="s">
        <v>20</v>
      </c>
      <c r="G102" s="1" t="n">
        <v>1</v>
      </c>
    </row>
    <row r="103" customFormat="false" ht="30" hidden="false" customHeight="true" outlineLevel="0" collapsed="false">
      <c r="A103" s="17" t="n">
        <v>19</v>
      </c>
      <c r="B103" s="18" t="s">
        <v>128</v>
      </c>
      <c r="C103" s="19" t="s">
        <v>62</v>
      </c>
      <c r="D103" s="20" t="n">
        <v>1219.1917</v>
      </c>
      <c r="E103" s="20" t="n">
        <v>1219.1917</v>
      </c>
      <c r="F103" s="19" t="s">
        <v>20</v>
      </c>
      <c r="G103" s="1" t="n">
        <v>1</v>
      </c>
    </row>
    <row r="104" customFormat="false" ht="30" hidden="false" customHeight="true" outlineLevel="0" collapsed="false">
      <c r="A104" s="17" t="n">
        <v>20</v>
      </c>
      <c r="B104" s="18" t="s">
        <v>129</v>
      </c>
      <c r="C104" s="19" t="s">
        <v>22</v>
      </c>
      <c r="D104" s="20" t="n">
        <v>18000</v>
      </c>
      <c r="E104" s="20" t="n">
        <v>2000</v>
      </c>
      <c r="F104" s="19" t="s">
        <v>16</v>
      </c>
      <c r="G104" s="1" t="n">
        <v>1</v>
      </c>
    </row>
    <row r="105" customFormat="false" ht="30" hidden="false" customHeight="true" outlineLevel="0" collapsed="false">
      <c r="A105" s="17" t="n">
        <v>21</v>
      </c>
      <c r="B105" s="18" t="s">
        <v>130</v>
      </c>
      <c r="C105" s="19" t="s">
        <v>43</v>
      </c>
      <c r="D105" s="20" t="n">
        <v>5500</v>
      </c>
      <c r="E105" s="20" t="n">
        <v>800</v>
      </c>
      <c r="F105" s="19" t="s">
        <v>16</v>
      </c>
      <c r="G105" s="1" t="n">
        <v>1</v>
      </c>
    </row>
    <row r="106" customFormat="false" ht="30" hidden="false" customHeight="true" outlineLevel="0" collapsed="false">
      <c r="A106" s="17" t="n">
        <v>22</v>
      </c>
      <c r="B106" s="18" t="s">
        <v>131</v>
      </c>
      <c r="C106" s="19" t="s">
        <v>43</v>
      </c>
      <c r="D106" s="20" t="n">
        <v>5000</v>
      </c>
      <c r="E106" s="20" t="n">
        <v>100</v>
      </c>
      <c r="F106" s="19" t="s">
        <v>35</v>
      </c>
      <c r="G106" s="1" t="n">
        <v>1</v>
      </c>
    </row>
    <row r="107" customFormat="false" ht="30" hidden="false" customHeight="true" outlineLevel="0" collapsed="false">
      <c r="A107" s="11" t="s">
        <v>132</v>
      </c>
      <c r="B107" s="11"/>
      <c r="C107" s="11"/>
      <c r="D107" s="8" t="n">
        <f aca="false">D108+D110+D113+D115+D120</f>
        <v>1069270</v>
      </c>
      <c r="E107" s="8" t="n">
        <f aca="false">E108+E110+E113+E115+E120</f>
        <v>121200</v>
      </c>
      <c r="F107" s="7"/>
    </row>
    <row r="108" customFormat="false" ht="30" hidden="false" customHeight="true" outlineLevel="0" collapsed="false">
      <c r="A108" s="22" t="s">
        <v>17</v>
      </c>
      <c r="B108" s="23" t="s">
        <v>18</v>
      </c>
      <c r="C108" s="22"/>
      <c r="D108" s="24" t="n">
        <f aca="false">D109</f>
        <v>53165</v>
      </c>
      <c r="E108" s="24" t="n">
        <f aca="false">E109</f>
        <v>8000</v>
      </c>
      <c r="F108" s="22"/>
    </row>
    <row r="109" customFormat="false" ht="30" hidden="false" customHeight="true" outlineLevel="0" collapsed="false">
      <c r="A109" s="25" t="n">
        <v>1</v>
      </c>
      <c r="B109" s="26" t="s">
        <v>133</v>
      </c>
      <c r="C109" s="27" t="s">
        <v>134</v>
      </c>
      <c r="D109" s="28" t="n">
        <v>53165</v>
      </c>
      <c r="E109" s="28" t="n">
        <v>8000</v>
      </c>
      <c r="F109" s="27" t="s">
        <v>20</v>
      </c>
    </row>
    <row r="110" customFormat="false" ht="30" hidden="false" customHeight="true" outlineLevel="0" collapsed="false">
      <c r="A110" s="22" t="s">
        <v>36</v>
      </c>
      <c r="B110" s="29" t="s">
        <v>37</v>
      </c>
      <c r="C110" s="22"/>
      <c r="D110" s="24" t="n">
        <f aca="false">D111+D112</f>
        <v>263481</v>
      </c>
      <c r="E110" s="24" t="n">
        <f aca="false">E111+E112</f>
        <v>75500</v>
      </c>
      <c r="F110" s="22"/>
    </row>
    <row r="111" customFormat="false" ht="30" hidden="false" customHeight="true" outlineLevel="0" collapsed="false">
      <c r="A111" s="25" t="n">
        <v>1</v>
      </c>
      <c r="B111" s="26" t="s">
        <v>135</v>
      </c>
      <c r="C111" s="27" t="s">
        <v>136</v>
      </c>
      <c r="D111" s="28" t="n">
        <v>63481</v>
      </c>
      <c r="E111" s="30" t="n">
        <v>15500</v>
      </c>
      <c r="F111" s="27" t="s">
        <v>20</v>
      </c>
    </row>
    <row r="112" customFormat="false" ht="30" hidden="false" customHeight="true" outlineLevel="0" collapsed="false">
      <c r="A112" s="25" t="n">
        <v>2</v>
      </c>
      <c r="B112" s="26" t="s">
        <v>137</v>
      </c>
      <c r="C112" s="27" t="s">
        <v>138</v>
      </c>
      <c r="D112" s="28" t="n">
        <v>200000</v>
      </c>
      <c r="E112" s="30" t="n">
        <v>60000</v>
      </c>
      <c r="F112" s="27" t="s">
        <v>20</v>
      </c>
    </row>
    <row r="113" customFormat="false" ht="30" hidden="false" customHeight="true" outlineLevel="0" collapsed="false">
      <c r="A113" s="22" t="s">
        <v>70</v>
      </c>
      <c r="B113" s="29" t="s">
        <v>71</v>
      </c>
      <c r="C113" s="22"/>
      <c r="D113" s="24" t="n">
        <f aca="false">D114</f>
        <v>230190</v>
      </c>
      <c r="E113" s="24" t="n">
        <f aca="false">E114</f>
        <v>9000</v>
      </c>
      <c r="F113" s="22"/>
    </row>
    <row r="114" s="2" customFormat="true" ht="30" hidden="false" customHeight="true" outlineLevel="0" collapsed="false">
      <c r="A114" s="25" t="n">
        <v>1</v>
      </c>
      <c r="B114" s="18" t="s">
        <v>139</v>
      </c>
      <c r="C114" s="27" t="s">
        <v>140</v>
      </c>
      <c r="D114" s="28" t="n">
        <v>230190</v>
      </c>
      <c r="E114" s="28" t="n">
        <v>9000</v>
      </c>
      <c r="F114" s="27" t="s">
        <v>20</v>
      </c>
      <c r="G114" s="1"/>
      <c r="H114" s="123"/>
      <c r="I114" s="1"/>
    </row>
    <row r="115" customFormat="false" ht="30" hidden="false" customHeight="true" outlineLevel="0" collapsed="false">
      <c r="A115" s="22" t="s">
        <v>79</v>
      </c>
      <c r="B115" s="29" t="s">
        <v>80</v>
      </c>
      <c r="C115" s="22"/>
      <c r="D115" s="24" t="n">
        <f aca="false">SUM(D116:D119)</f>
        <v>514934</v>
      </c>
      <c r="E115" s="24" t="n">
        <f aca="false">SUM(E116:E119)</f>
        <v>23700</v>
      </c>
      <c r="F115" s="22"/>
    </row>
    <row r="116" customFormat="false" ht="30" hidden="false" customHeight="true" outlineLevel="0" collapsed="false">
      <c r="A116" s="25" t="n">
        <v>1</v>
      </c>
      <c r="B116" s="26" t="s">
        <v>141</v>
      </c>
      <c r="C116" s="27" t="s">
        <v>142</v>
      </c>
      <c r="D116" s="28" t="n">
        <v>40243</v>
      </c>
      <c r="E116" s="28" t="n">
        <v>6200</v>
      </c>
      <c r="F116" s="27" t="s">
        <v>20</v>
      </c>
    </row>
    <row r="117" customFormat="false" ht="33.75" hidden="false" customHeight="true" outlineLevel="0" collapsed="false">
      <c r="A117" s="25" t="n">
        <v>2</v>
      </c>
      <c r="B117" s="26" t="s">
        <v>143</v>
      </c>
      <c r="C117" s="27" t="s">
        <v>144</v>
      </c>
      <c r="D117" s="28" t="n">
        <v>39691</v>
      </c>
      <c r="E117" s="30" t="n">
        <v>14000</v>
      </c>
      <c r="F117" s="27" t="s">
        <v>20</v>
      </c>
    </row>
    <row r="118" customFormat="false" ht="30" hidden="false" customHeight="true" outlineLevel="0" collapsed="false">
      <c r="A118" s="25" t="n">
        <v>3</v>
      </c>
      <c r="B118" s="26" t="s">
        <v>145</v>
      </c>
      <c r="C118" s="27" t="s">
        <v>146</v>
      </c>
      <c r="D118" s="28" t="n">
        <v>45000</v>
      </c>
      <c r="E118" s="30" t="n">
        <v>3000</v>
      </c>
      <c r="F118" s="27" t="s">
        <v>20</v>
      </c>
    </row>
    <row r="119" customFormat="false" ht="30" hidden="false" customHeight="true" outlineLevel="0" collapsed="false">
      <c r="A119" s="25" t="n">
        <v>4</v>
      </c>
      <c r="B119" s="26" t="s">
        <v>147</v>
      </c>
      <c r="C119" s="27" t="s">
        <v>148</v>
      </c>
      <c r="D119" s="28" t="n">
        <v>390000</v>
      </c>
      <c r="E119" s="30" t="n">
        <v>500</v>
      </c>
      <c r="F119" s="27" t="s">
        <v>35</v>
      </c>
    </row>
    <row r="120" customFormat="false" ht="30" hidden="false" customHeight="true" outlineLevel="0" collapsed="false">
      <c r="A120" s="22" t="s">
        <v>87</v>
      </c>
      <c r="B120" s="29" t="s">
        <v>88</v>
      </c>
      <c r="C120" s="22"/>
      <c r="D120" s="24" t="n">
        <f aca="false">D121</f>
        <v>7500</v>
      </c>
      <c r="E120" s="24" t="n">
        <f aca="false">E121</f>
        <v>5000</v>
      </c>
      <c r="F120" s="22"/>
    </row>
    <row r="121" customFormat="false" ht="30" hidden="false" customHeight="true" outlineLevel="0" collapsed="false">
      <c r="A121" s="25" t="n">
        <v>1</v>
      </c>
      <c r="B121" s="31" t="s">
        <v>149</v>
      </c>
      <c r="C121" s="27" t="s">
        <v>150</v>
      </c>
      <c r="D121" s="28" t="n">
        <v>7500</v>
      </c>
      <c r="E121" s="28" t="n">
        <v>5000</v>
      </c>
      <c r="F121" s="27" t="s">
        <v>20</v>
      </c>
    </row>
    <row r="122" customFormat="false" ht="30" hidden="false" customHeight="true" outlineLevel="0" collapsed="false">
      <c r="A122" s="11" t="s">
        <v>151</v>
      </c>
      <c r="B122" s="11"/>
      <c r="C122" s="11"/>
      <c r="D122" s="8" t="n">
        <f aca="false">D123+D126+D145+D162+D173+D178+D199</f>
        <v>2030591.62</v>
      </c>
      <c r="E122" s="8" t="n">
        <f aca="false">E123+E126+E145+E162+E173+E178+E199</f>
        <v>262895.6</v>
      </c>
      <c r="F122" s="7"/>
    </row>
    <row r="123" customFormat="false" ht="30" hidden="false" customHeight="true" outlineLevel="0" collapsed="false">
      <c r="A123" s="32" t="s">
        <v>12</v>
      </c>
      <c r="B123" s="23" t="s">
        <v>13</v>
      </c>
      <c r="C123" s="32"/>
      <c r="D123" s="8" t="n">
        <f aca="false">SUM(D124:D125)</f>
        <v>179100</v>
      </c>
      <c r="E123" s="8" t="n">
        <f aca="false">SUM(E124:E125)</f>
        <v>31000</v>
      </c>
      <c r="F123" s="32"/>
    </row>
    <row r="124" customFormat="false" ht="30" hidden="false" customHeight="true" outlineLevel="0" collapsed="false">
      <c r="A124" s="33" t="n">
        <v>1</v>
      </c>
      <c r="B124" s="34" t="s">
        <v>152</v>
      </c>
      <c r="C124" s="35" t="s">
        <v>153</v>
      </c>
      <c r="D124" s="36" t="n">
        <v>162200</v>
      </c>
      <c r="E124" s="36" t="n">
        <v>28000</v>
      </c>
      <c r="F124" s="37" t="s">
        <v>20</v>
      </c>
    </row>
    <row r="125" customFormat="false" ht="30" hidden="false" customHeight="true" outlineLevel="0" collapsed="false">
      <c r="A125" s="33" t="n">
        <v>2</v>
      </c>
      <c r="B125" s="34" t="s">
        <v>154</v>
      </c>
      <c r="C125" s="35" t="s">
        <v>155</v>
      </c>
      <c r="D125" s="36" t="n">
        <v>16900</v>
      </c>
      <c r="E125" s="36" t="n">
        <v>3000</v>
      </c>
      <c r="F125" s="38" t="s">
        <v>16</v>
      </c>
    </row>
    <row r="126" customFormat="false" ht="30" hidden="false" customHeight="true" outlineLevel="0" collapsed="false">
      <c r="A126" s="32" t="s">
        <v>17</v>
      </c>
      <c r="B126" s="23" t="s">
        <v>18</v>
      </c>
      <c r="C126" s="32"/>
      <c r="D126" s="8" t="n">
        <f aca="false">SUM(D127:D144)</f>
        <v>25631</v>
      </c>
      <c r="E126" s="8" t="n">
        <f aca="false">SUM(E127:E144)</f>
        <v>16280</v>
      </c>
      <c r="F126" s="32"/>
    </row>
    <row r="127" customFormat="false" ht="30" hidden="false" customHeight="true" outlineLevel="0" collapsed="false">
      <c r="A127" s="33" t="n">
        <v>1</v>
      </c>
      <c r="B127" s="26" t="s">
        <v>156</v>
      </c>
      <c r="C127" s="35" t="s">
        <v>157</v>
      </c>
      <c r="D127" s="36" t="n">
        <v>1251</v>
      </c>
      <c r="E127" s="36" t="n">
        <v>751</v>
      </c>
      <c r="F127" s="35" t="s">
        <v>20</v>
      </c>
    </row>
    <row r="128" customFormat="false" ht="30" hidden="false" customHeight="true" outlineLevel="0" collapsed="false">
      <c r="A128" s="33" t="n">
        <v>2</v>
      </c>
      <c r="B128" s="26" t="s">
        <v>158</v>
      </c>
      <c r="C128" s="35" t="s">
        <v>157</v>
      </c>
      <c r="D128" s="36" t="n">
        <v>1359</v>
      </c>
      <c r="E128" s="36" t="n">
        <v>859</v>
      </c>
      <c r="F128" s="35" t="s">
        <v>20</v>
      </c>
    </row>
    <row r="129" customFormat="false" ht="30" hidden="false" customHeight="true" outlineLevel="0" collapsed="false">
      <c r="A129" s="33" t="n">
        <v>3</v>
      </c>
      <c r="B129" s="26" t="s">
        <v>159</v>
      </c>
      <c r="C129" s="35" t="s">
        <v>153</v>
      </c>
      <c r="D129" s="36" t="n">
        <v>1323</v>
      </c>
      <c r="E129" s="36" t="n">
        <v>823</v>
      </c>
      <c r="F129" s="35" t="s">
        <v>20</v>
      </c>
    </row>
    <row r="130" customFormat="false" ht="30" hidden="false" customHeight="true" outlineLevel="0" collapsed="false">
      <c r="A130" s="33" t="n">
        <v>4</v>
      </c>
      <c r="B130" s="26" t="s">
        <v>160</v>
      </c>
      <c r="C130" s="35" t="s">
        <v>161</v>
      </c>
      <c r="D130" s="36" t="n">
        <v>1571</v>
      </c>
      <c r="E130" s="36" t="n">
        <v>971</v>
      </c>
      <c r="F130" s="35" t="s">
        <v>20</v>
      </c>
    </row>
    <row r="131" customFormat="false" ht="30" hidden="false" customHeight="true" outlineLevel="0" collapsed="false">
      <c r="A131" s="33" t="n">
        <v>5</v>
      </c>
      <c r="B131" s="26" t="s">
        <v>162</v>
      </c>
      <c r="C131" s="35" t="s">
        <v>155</v>
      </c>
      <c r="D131" s="36" t="n">
        <v>1734</v>
      </c>
      <c r="E131" s="36" t="n">
        <v>1134</v>
      </c>
      <c r="F131" s="35" t="s">
        <v>20</v>
      </c>
    </row>
    <row r="132" customFormat="false" ht="30" hidden="false" customHeight="true" outlineLevel="0" collapsed="false">
      <c r="A132" s="33" t="n">
        <v>6</v>
      </c>
      <c r="B132" s="34" t="s">
        <v>163</v>
      </c>
      <c r="C132" s="35" t="s">
        <v>164</v>
      </c>
      <c r="D132" s="36" t="n">
        <v>1594</v>
      </c>
      <c r="E132" s="36" t="n">
        <v>1294</v>
      </c>
      <c r="F132" s="35" t="s">
        <v>20</v>
      </c>
    </row>
    <row r="133" customFormat="false" ht="30" hidden="false" customHeight="true" outlineLevel="0" collapsed="false">
      <c r="A133" s="33" t="n">
        <v>7</v>
      </c>
      <c r="B133" s="34" t="s">
        <v>165</v>
      </c>
      <c r="C133" s="35" t="s">
        <v>166</v>
      </c>
      <c r="D133" s="36" t="n">
        <v>1500</v>
      </c>
      <c r="E133" s="36" t="n">
        <v>900</v>
      </c>
      <c r="F133" s="35" t="s">
        <v>16</v>
      </c>
    </row>
    <row r="134" customFormat="false" ht="30" hidden="false" customHeight="true" outlineLevel="0" collapsed="false">
      <c r="A134" s="33" t="n">
        <v>8</v>
      </c>
      <c r="B134" s="34" t="s">
        <v>167</v>
      </c>
      <c r="C134" s="35" t="s">
        <v>166</v>
      </c>
      <c r="D134" s="36" t="n">
        <v>1500</v>
      </c>
      <c r="E134" s="36" t="n">
        <v>1050</v>
      </c>
      <c r="F134" s="35" t="s">
        <v>16</v>
      </c>
    </row>
    <row r="135" customFormat="false" ht="30" hidden="false" customHeight="true" outlineLevel="0" collapsed="false">
      <c r="A135" s="33" t="n">
        <v>9</v>
      </c>
      <c r="B135" s="34" t="s">
        <v>168</v>
      </c>
      <c r="C135" s="35" t="s">
        <v>166</v>
      </c>
      <c r="D135" s="36" t="n">
        <v>1300</v>
      </c>
      <c r="E135" s="36" t="n">
        <v>900</v>
      </c>
      <c r="F135" s="37" t="s">
        <v>16</v>
      </c>
    </row>
    <row r="136" customFormat="false" ht="30" hidden="false" customHeight="true" outlineLevel="0" collapsed="false">
      <c r="A136" s="33" t="n">
        <v>10</v>
      </c>
      <c r="B136" s="34" t="s">
        <v>169</v>
      </c>
      <c r="C136" s="35" t="s">
        <v>157</v>
      </c>
      <c r="D136" s="36" t="n">
        <v>1250</v>
      </c>
      <c r="E136" s="36" t="n">
        <v>600</v>
      </c>
      <c r="F136" s="37" t="s">
        <v>16</v>
      </c>
    </row>
    <row r="137" customFormat="false" ht="30" hidden="false" customHeight="true" outlineLevel="0" collapsed="false">
      <c r="A137" s="33" t="n">
        <v>11</v>
      </c>
      <c r="B137" s="34" t="s">
        <v>170</v>
      </c>
      <c r="C137" s="35" t="s">
        <v>157</v>
      </c>
      <c r="D137" s="36" t="n">
        <v>1250</v>
      </c>
      <c r="E137" s="36" t="n">
        <v>600</v>
      </c>
      <c r="F137" s="37" t="s">
        <v>16</v>
      </c>
    </row>
    <row r="138" customFormat="false" ht="30" hidden="false" customHeight="true" outlineLevel="0" collapsed="false">
      <c r="A138" s="33" t="n">
        <v>12</v>
      </c>
      <c r="B138" s="34" t="s">
        <v>171</v>
      </c>
      <c r="C138" s="35" t="s">
        <v>153</v>
      </c>
      <c r="D138" s="36" t="n">
        <v>1460</v>
      </c>
      <c r="E138" s="36" t="n">
        <v>922</v>
      </c>
      <c r="F138" s="37" t="s">
        <v>16</v>
      </c>
    </row>
    <row r="139" customFormat="false" ht="30" hidden="false" customHeight="true" outlineLevel="0" collapsed="false">
      <c r="A139" s="33" t="n">
        <v>13</v>
      </c>
      <c r="B139" s="34" t="s">
        <v>172</v>
      </c>
      <c r="C139" s="35" t="s">
        <v>161</v>
      </c>
      <c r="D139" s="36" t="n">
        <v>1500</v>
      </c>
      <c r="E139" s="36" t="n">
        <v>650</v>
      </c>
      <c r="F139" s="37" t="s">
        <v>16</v>
      </c>
    </row>
    <row r="140" customFormat="false" ht="30" hidden="false" customHeight="true" outlineLevel="0" collapsed="false">
      <c r="A140" s="33" t="n">
        <v>14</v>
      </c>
      <c r="B140" s="34" t="s">
        <v>173</v>
      </c>
      <c r="C140" s="35" t="s">
        <v>161</v>
      </c>
      <c r="D140" s="36" t="n">
        <v>1500</v>
      </c>
      <c r="E140" s="36" t="n">
        <v>1000</v>
      </c>
      <c r="F140" s="37" t="s">
        <v>16</v>
      </c>
    </row>
    <row r="141" customFormat="false" ht="30" hidden="false" customHeight="true" outlineLevel="0" collapsed="false">
      <c r="A141" s="33" t="n">
        <v>15</v>
      </c>
      <c r="B141" s="34" t="s">
        <v>174</v>
      </c>
      <c r="C141" s="35" t="s">
        <v>175</v>
      </c>
      <c r="D141" s="36" t="n">
        <v>1176</v>
      </c>
      <c r="E141" s="36" t="n">
        <v>1126</v>
      </c>
      <c r="F141" s="35" t="s">
        <v>16</v>
      </c>
      <c r="H141" s="124" t="s">
        <v>757</v>
      </c>
    </row>
    <row r="142" customFormat="false" ht="30" hidden="false" customHeight="true" outlineLevel="0" collapsed="false">
      <c r="A142" s="33" t="n">
        <v>16</v>
      </c>
      <c r="B142" s="34" t="s">
        <v>176</v>
      </c>
      <c r="C142" s="35" t="s">
        <v>177</v>
      </c>
      <c r="D142" s="36" t="n">
        <v>1463</v>
      </c>
      <c r="E142" s="36" t="n">
        <v>1050</v>
      </c>
      <c r="F142" s="37" t="s">
        <v>16</v>
      </c>
    </row>
    <row r="143" customFormat="false" ht="30" hidden="false" customHeight="true" outlineLevel="0" collapsed="false">
      <c r="A143" s="33" t="n">
        <v>17</v>
      </c>
      <c r="B143" s="34" t="s">
        <v>178</v>
      </c>
      <c r="C143" s="35" t="s">
        <v>177</v>
      </c>
      <c r="D143" s="36" t="n">
        <v>1500</v>
      </c>
      <c r="E143" s="36" t="n">
        <v>1050</v>
      </c>
      <c r="F143" s="37" t="s">
        <v>16</v>
      </c>
    </row>
    <row r="144" customFormat="false" ht="30" hidden="false" customHeight="true" outlineLevel="0" collapsed="false">
      <c r="A144" s="33" t="n">
        <v>18</v>
      </c>
      <c r="B144" s="34" t="s">
        <v>179</v>
      </c>
      <c r="C144" s="35" t="s">
        <v>155</v>
      </c>
      <c r="D144" s="36" t="n">
        <v>1400</v>
      </c>
      <c r="E144" s="36" t="n">
        <v>600</v>
      </c>
      <c r="F144" s="37" t="s">
        <v>16</v>
      </c>
    </row>
    <row r="145" customFormat="false" ht="30" hidden="false" customHeight="true" outlineLevel="0" collapsed="false">
      <c r="A145" s="32" t="s">
        <v>36</v>
      </c>
      <c r="B145" s="29" t="s">
        <v>37</v>
      </c>
      <c r="C145" s="32"/>
      <c r="D145" s="8" t="n">
        <f aca="false">SUM(D146:D161)</f>
        <v>158090.4</v>
      </c>
      <c r="E145" s="8" t="n">
        <f aca="false">SUM(E146:E161)</f>
        <v>63021.6</v>
      </c>
      <c r="F145" s="32"/>
    </row>
    <row r="146" customFormat="false" ht="30" hidden="false" customHeight="true" outlineLevel="0" collapsed="false">
      <c r="A146" s="33" t="n">
        <v>1</v>
      </c>
      <c r="B146" s="34" t="s">
        <v>180</v>
      </c>
      <c r="C146" s="35" t="s">
        <v>181</v>
      </c>
      <c r="D146" s="36" t="n">
        <v>7900</v>
      </c>
      <c r="E146" s="36" t="n">
        <v>1000</v>
      </c>
      <c r="F146" s="35" t="s">
        <v>20</v>
      </c>
    </row>
    <row r="147" customFormat="false" ht="30" hidden="false" customHeight="true" outlineLevel="0" collapsed="false">
      <c r="A147" s="33" t="n">
        <v>2</v>
      </c>
      <c r="B147" s="34" t="s">
        <v>182</v>
      </c>
      <c r="C147" s="35" t="s">
        <v>164</v>
      </c>
      <c r="D147" s="36" t="n">
        <v>21258</v>
      </c>
      <c r="E147" s="36" t="n">
        <v>5000</v>
      </c>
      <c r="F147" s="35" t="s">
        <v>20</v>
      </c>
    </row>
    <row r="148" customFormat="false" ht="30" hidden="false" customHeight="true" outlineLevel="0" collapsed="false">
      <c r="A148" s="33" t="n">
        <v>3</v>
      </c>
      <c r="B148" s="34" t="s">
        <v>183</v>
      </c>
      <c r="C148" s="35" t="s">
        <v>164</v>
      </c>
      <c r="D148" s="36" t="n">
        <v>1850</v>
      </c>
      <c r="E148" s="36" t="n">
        <v>300</v>
      </c>
      <c r="F148" s="35" t="s">
        <v>20</v>
      </c>
    </row>
    <row r="149" customFormat="false" ht="30" hidden="false" customHeight="true" outlineLevel="0" collapsed="false">
      <c r="A149" s="33" t="n">
        <v>4</v>
      </c>
      <c r="B149" s="34" t="s">
        <v>184</v>
      </c>
      <c r="C149" s="35" t="s">
        <v>161</v>
      </c>
      <c r="D149" s="36" t="n">
        <v>19863</v>
      </c>
      <c r="E149" s="36" t="n">
        <v>2000</v>
      </c>
      <c r="F149" s="35" t="s">
        <v>20</v>
      </c>
    </row>
    <row r="150" customFormat="false" ht="30" hidden="false" customHeight="true" outlineLevel="0" collapsed="false">
      <c r="A150" s="33" t="n">
        <v>5</v>
      </c>
      <c r="B150" s="34" t="s">
        <v>185</v>
      </c>
      <c r="C150" s="35" t="s">
        <v>175</v>
      </c>
      <c r="D150" s="36" t="n">
        <v>30266</v>
      </c>
      <c r="E150" s="36" t="n">
        <v>2000</v>
      </c>
      <c r="F150" s="35" t="s">
        <v>20</v>
      </c>
    </row>
    <row r="151" customFormat="false" ht="30" hidden="false" customHeight="true" outlineLevel="0" collapsed="false">
      <c r="A151" s="33" t="n">
        <v>6</v>
      </c>
      <c r="B151" s="34" t="s">
        <v>186</v>
      </c>
      <c r="C151" s="35" t="s">
        <v>175</v>
      </c>
      <c r="D151" s="36" t="n">
        <v>2330</v>
      </c>
      <c r="E151" s="36" t="n">
        <v>1030</v>
      </c>
      <c r="F151" s="35" t="s">
        <v>20</v>
      </c>
    </row>
    <row r="152" customFormat="false" ht="30" hidden="false" customHeight="true" outlineLevel="0" collapsed="false">
      <c r="A152" s="33" t="n">
        <v>7</v>
      </c>
      <c r="B152" s="34" t="s">
        <v>187</v>
      </c>
      <c r="C152" s="35" t="s">
        <v>175</v>
      </c>
      <c r="D152" s="36" t="n">
        <v>1880.57</v>
      </c>
      <c r="E152" s="36" t="n">
        <v>780.6</v>
      </c>
      <c r="F152" s="35" t="s">
        <v>20</v>
      </c>
    </row>
    <row r="153" customFormat="false" ht="30" hidden="false" customHeight="true" outlineLevel="0" collapsed="false">
      <c r="A153" s="33" t="n">
        <v>8</v>
      </c>
      <c r="B153" s="34" t="s">
        <v>188</v>
      </c>
      <c r="C153" s="35" t="s">
        <v>166</v>
      </c>
      <c r="D153" s="36" t="n">
        <v>8827.83</v>
      </c>
      <c r="E153" s="36" t="n">
        <v>3000</v>
      </c>
      <c r="F153" s="35" t="s">
        <v>20</v>
      </c>
    </row>
    <row r="154" customFormat="false" ht="30" hidden="false" customHeight="true" outlineLevel="0" collapsed="false">
      <c r="A154" s="33" t="n">
        <v>9</v>
      </c>
      <c r="B154" s="34" t="s">
        <v>189</v>
      </c>
      <c r="C154" s="35" t="s">
        <v>155</v>
      </c>
      <c r="D154" s="36" t="n">
        <v>6604</v>
      </c>
      <c r="E154" s="36" t="n">
        <v>2000</v>
      </c>
      <c r="F154" s="35" t="s">
        <v>20</v>
      </c>
    </row>
    <row r="155" customFormat="false" ht="30" hidden="false" customHeight="true" outlineLevel="0" collapsed="false">
      <c r="A155" s="33" t="n">
        <v>10</v>
      </c>
      <c r="B155" s="34" t="s">
        <v>190</v>
      </c>
      <c r="C155" s="39" t="s">
        <v>181</v>
      </c>
      <c r="D155" s="36" t="n">
        <v>13490</v>
      </c>
      <c r="E155" s="36" t="n">
        <v>13490</v>
      </c>
      <c r="F155" s="35" t="s">
        <v>16</v>
      </c>
    </row>
    <row r="156" customFormat="false" ht="30" hidden="false" customHeight="true" outlineLevel="0" collapsed="false">
      <c r="A156" s="33" t="n">
        <v>11</v>
      </c>
      <c r="B156" s="34" t="s">
        <v>191</v>
      </c>
      <c r="C156" s="39" t="s">
        <v>181</v>
      </c>
      <c r="D156" s="36" t="n">
        <v>4309</v>
      </c>
      <c r="E156" s="36" t="n">
        <v>4309</v>
      </c>
      <c r="F156" s="35" t="s">
        <v>16</v>
      </c>
    </row>
    <row r="157" customFormat="false" ht="30" hidden="false" customHeight="true" outlineLevel="0" collapsed="false">
      <c r="A157" s="33" t="n">
        <v>12</v>
      </c>
      <c r="B157" s="34" t="s">
        <v>192</v>
      </c>
      <c r="C157" s="39" t="s">
        <v>181</v>
      </c>
      <c r="D157" s="36" t="n">
        <v>20000</v>
      </c>
      <c r="E157" s="36" t="n">
        <v>10000</v>
      </c>
      <c r="F157" s="35" t="s">
        <v>16</v>
      </c>
    </row>
    <row r="158" customFormat="false" ht="30" hidden="false" customHeight="true" outlineLevel="0" collapsed="false">
      <c r="A158" s="33" t="n">
        <v>13</v>
      </c>
      <c r="B158" s="34" t="s">
        <v>193</v>
      </c>
      <c r="C158" s="39" t="s">
        <v>157</v>
      </c>
      <c r="D158" s="36" t="n">
        <v>12580</v>
      </c>
      <c r="E158" s="36" t="n">
        <v>12580</v>
      </c>
      <c r="F158" s="35" t="s">
        <v>16</v>
      </c>
    </row>
    <row r="159" customFormat="false" ht="30" hidden="false" customHeight="true" outlineLevel="0" collapsed="false">
      <c r="A159" s="33" t="n">
        <v>14</v>
      </c>
      <c r="B159" s="34" t="s">
        <v>194</v>
      </c>
      <c r="C159" s="39" t="s">
        <v>175</v>
      </c>
      <c r="D159" s="36" t="n">
        <v>2207</v>
      </c>
      <c r="E159" s="36" t="n">
        <v>2157</v>
      </c>
      <c r="F159" s="35" t="s">
        <v>16</v>
      </c>
    </row>
    <row r="160" customFormat="false" ht="30" hidden="false" customHeight="true" outlineLevel="0" collapsed="false">
      <c r="A160" s="33" t="n">
        <v>15</v>
      </c>
      <c r="B160" s="34" t="s">
        <v>195</v>
      </c>
      <c r="C160" s="39" t="s">
        <v>175</v>
      </c>
      <c r="D160" s="36" t="n">
        <v>2125</v>
      </c>
      <c r="E160" s="36" t="n">
        <v>2075</v>
      </c>
      <c r="F160" s="35" t="s">
        <v>16</v>
      </c>
    </row>
    <row r="161" customFormat="false" ht="30" hidden="false" customHeight="true" outlineLevel="0" collapsed="false">
      <c r="A161" s="33" t="n">
        <v>16</v>
      </c>
      <c r="B161" s="34" t="s">
        <v>196</v>
      </c>
      <c r="C161" s="39" t="s">
        <v>197</v>
      </c>
      <c r="D161" s="36" t="n">
        <v>2600</v>
      </c>
      <c r="E161" s="36" t="n">
        <v>1300</v>
      </c>
      <c r="F161" s="35" t="s">
        <v>16</v>
      </c>
    </row>
    <row r="162" customFormat="false" ht="30" hidden="false" customHeight="true" outlineLevel="0" collapsed="false">
      <c r="A162" s="32" t="s">
        <v>70</v>
      </c>
      <c r="B162" s="29" t="s">
        <v>71</v>
      </c>
      <c r="C162" s="40"/>
      <c r="D162" s="8" t="n">
        <f aca="false">SUM(D163:D172)</f>
        <v>1284193.62</v>
      </c>
      <c r="E162" s="8" t="n">
        <f aca="false">SUM(E163:E172)</f>
        <v>59500</v>
      </c>
      <c r="F162" s="32"/>
    </row>
    <row r="163" customFormat="false" ht="30" hidden="false" customHeight="true" outlineLevel="0" collapsed="false">
      <c r="A163" s="33" t="n">
        <v>1</v>
      </c>
      <c r="B163" s="34" t="s">
        <v>198</v>
      </c>
      <c r="C163" s="39" t="s">
        <v>181</v>
      </c>
      <c r="D163" s="36" t="n">
        <v>630000</v>
      </c>
      <c r="E163" s="36" t="n">
        <v>35700</v>
      </c>
      <c r="F163" s="35" t="s">
        <v>20</v>
      </c>
    </row>
    <row r="164" customFormat="false" ht="30" hidden="false" customHeight="true" outlineLevel="0" collapsed="false">
      <c r="A164" s="33" t="n">
        <v>2</v>
      </c>
      <c r="B164" s="34" t="s">
        <v>199</v>
      </c>
      <c r="C164" s="39" t="s">
        <v>181</v>
      </c>
      <c r="D164" s="36" t="n">
        <v>362500</v>
      </c>
      <c r="E164" s="36" t="n">
        <v>6000</v>
      </c>
      <c r="F164" s="35" t="s">
        <v>16</v>
      </c>
    </row>
    <row r="165" customFormat="false" ht="30" hidden="false" customHeight="true" outlineLevel="0" collapsed="false">
      <c r="A165" s="33" t="n">
        <v>3</v>
      </c>
      <c r="B165" s="34" t="s">
        <v>200</v>
      </c>
      <c r="C165" s="39" t="s">
        <v>164</v>
      </c>
      <c r="D165" s="36" t="n">
        <v>46611.57</v>
      </c>
      <c r="E165" s="36" t="n">
        <v>5000</v>
      </c>
      <c r="F165" s="35" t="s">
        <v>16</v>
      </c>
    </row>
    <row r="166" customFormat="false" ht="30" hidden="false" customHeight="true" outlineLevel="0" collapsed="false">
      <c r="A166" s="33" t="n">
        <v>4</v>
      </c>
      <c r="B166" s="34" t="s">
        <v>201</v>
      </c>
      <c r="C166" s="39" t="s">
        <v>153</v>
      </c>
      <c r="D166" s="36" t="n">
        <v>72000</v>
      </c>
      <c r="E166" s="36" t="n">
        <v>6000</v>
      </c>
      <c r="F166" s="35" t="s">
        <v>16</v>
      </c>
    </row>
    <row r="167" customFormat="false" ht="30" hidden="false" customHeight="true" outlineLevel="0" collapsed="false">
      <c r="A167" s="33" t="n">
        <v>5</v>
      </c>
      <c r="B167" s="34" t="s">
        <v>202</v>
      </c>
      <c r="C167" s="39" t="s">
        <v>161</v>
      </c>
      <c r="D167" s="36" t="n">
        <v>15305</v>
      </c>
      <c r="E167" s="36" t="n">
        <v>1000</v>
      </c>
      <c r="F167" s="35" t="s">
        <v>16</v>
      </c>
    </row>
    <row r="168" customFormat="false" ht="30" hidden="false" customHeight="true" outlineLevel="0" collapsed="false">
      <c r="A168" s="33" t="n">
        <v>6</v>
      </c>
      <c r="B168" s="34" t="s">
        <v>203</v>
      </c>
      <c r="C168" s="39" t="s">
        <v>177</v>
      </c>
      <c r="D168" s="36" t="n">
        <v>5305.48</v>
      </c>
      <c r="E168" s="36" t="n">
        <v>2600</v>
      </c>
      <c r="F168" s="35" t="s">
        <v>16</v>
      </c>
    </row>
    <row r="169" customFormat="false" ht="30" hidden="false" customHeight="true" outlineLevel="0" collapsed="false">
      <c r="A169" s="33" t="n">
        <v>7</v>
      </c>
      <c r="B169" s="34" t="s">
        <v>204</v>
      </c>
      <c r="C169" s="39" t="s">
        <v>164</v>
      </c>
      <c r="D169" s="36" t="n">
        <v>46611.57</v>
      </c>
      <c r="E169" s="36" t="n">
        <v>500</v>
      </c>
      <c r="F169" s="35" t="s">
        <v>35</v>
      </c>
    </row>
    <row r="170" customFormat="false" ht="30" hidden="false" customHeight="true" outlineLevel="0" collapsed="false">
      <c r="A170" s="33" t="n">
        <v>8</v>
      </c>
      <c r="B170" s="34" t="s">
        <v>205</v>
      </c>
      <c r="C170" s="39" t="s">
        <v>153</v>
      </c>
      <c r="D170" s="36" t="n">
        <v>6000</v>
      </c>
      <c r="E170" s="36" t="n">
        <v>200</v>
      </c>
      <c r="F170" s="35" t="s">
        <v>35</v>
      </c>
    </row>
    <row r="171" customFormat="false" ht="30" hidden="false" customHeight="true" outlineLevel="0" collapsed="false">
      <c r="A171" s="33" t="n">
        <v>9</v>
      </c>
      <c r="B171" s="34" t="s">
        <v>206</v>
      </c>
      <c r="C171" s="39" t="s">
        <v>161</v>
      </c>
      <c r="D171" s="36" t="n">
        <v>59860</v>
      </c>
      <c r="E171" s="36" t="n">
        <v>500</v>
      </c>
      <c r="F171" s="35" t="s">
        <v>35</v>
      </c>
    </row>
    <row r="172" customFormat="false" ht="30" hidden="false" customHeight="true" outlineLevel="0" collapsed="false">
      <c r="A172" s="33" t="n">
        <v>10</v>
      </c>
      <c r="B172" s="34" t="s">
        <v>207</v>
      </c>
      <c r="C172" s="39" t="s">
        <v>175</v>
      </c>
      <c r="D172" s="36" t="n">
        <v>40000</v>
      </c>
      <c r="E172" s="36" t="n">
        <v>2000</v>
      </c>
      <c r="F172" s="35" t="s">
        <v>35</v>
      </c>
    </row>
    <row r="173" customFormat="false" ht="30" hidden="false" customHeight="true" outlineLevel="0" collapsed="false">
      <c r="A173" s="32" t="s">
        <v>79</v>
      </c>
      <c r="B173" s="29" t="s">
        <v>80</v>
      </c>
      <c r="C173" s="40"/>
      <c r="D173" s="8" t="n">
        <f aca="false">SUM(D174:D177)</f>
        <v>104704.87</v>
      </c>
      <c r="E173" s="8" t="n">
        <f aca="false">SUM(E174:E177)</f>
        <v>17200</v>
      </c>
      <c r="F173" s="32"/>
    </row>
    <row r="174" customFormat="false" ht="30" hidden="false" customHeight="true" outlineLevel="0" collapsed="false">
      <c r="A174" s="33" t="n">
        <v>1</v>
      </c>
      <c r="B174" s="34" t="s">
        <v>208</v>
      </c>
      <c r="C174" s="39" t="s">
        <v>164</v>
      </c>
      <c r="D174" s="36" t="n">
        <v>17136.87</v>
      </c>
      <c r="E174" s="36" t="n">
        <v>7000</v>
      </c>
      <c r="F174" s="35" t="s">
        <v>20</v>
      </c>
    </row>
    <row r="175" customFormat="false" ht="30" hidden="false" customHeight="true" outlineLevel="0" collapsed="false">
      <c r="A175" s="33" t="n">
        <v>2</v>
      </c>
      <c r="B175" s="34" t="s">
        <v>209</v>
      </c>
      <c r="C175" s="39" t="s">
        <v>161</v>
      </c>
      <c r="D175" s="36" t="n">
        <v>6668</v>
      </c>
      <c r="E175" s="36" t="n">
        <v>3000</v>
      </c>
      <c r="F175" s="35" t="s">
        <v>20</v>
      </c>
    </row>
    <row r="176" customFormat="false" ht="30" hidden="false" customHeight="true" outlineLevel="0" collapsed="false">
      <c r="A176" s="33" t="n">
        <v>3</v>
      </c>
      <c r="B176" s="34" t="s">
        <v>210</v>
      </c>
      <c r="C176" s="39" t="s">
        <v>155</v>
      </c>
      <c r="D176" s="36" t="n">
        <v>11200</v>
      </c>
      <c r="E176" s="36" t="n">
        <v>2200</v>
      </c>
      <c r="F176" s="35" t="s">
        <v>20</v>
      </c>
    </row>
    <row r="177" customFormat="false" ht="30" hidden="false" customHeight="true" outlineLevel="0" collapsed="false">
      <c r="A177" s="33" t="n">
        <v>4</v>
      </c>
      <c r="B177" s="34" t="s">
        <v>211</v>
      </c>
      <c r="C177" s="39" t="s">
        <v>164</v>
      </c>
      <c r="D177" s="36" t="n">
        <v>69700</v>
      </c>
      <c r="E177" s="36" t="n">
        <v>5000</v>
      </c>
      <c r="F177" s="35" t="s">
        <v>16</v>
      </c>
    </row>
    <row r="178" customFormat="false" ht="30" hidden="false" customHeight="true" outlineLevel="0" collapsed="false">
      <c r="A178" s="22" t="s">
        <v>87</v>
      </c>
      <c r="B178" s="29" t="s">
        <v>88</v>
      </c>
      <c r="C178" s="40"/>
      <c r="D178" s="8" t="n">
        <f aca="false">SUM(D179:D198)</f>
        <v>110505</v>
      </c>
      <c r="E178" s="8" t="n">
        <f aca="false">SUM(E179:E198)</f>
        <v>32837</v>
      </c>
      <c r="F178" s="32"/>
    </row>
    <row r="179" customFormat="false" ht="30" hidden="false" customHeight="true" outlineLevel="0" collapsed="false">
      <c r="A179" s="33" t="n">
        <v>1</v>
      </c>
      <c r="B179" s="34" t="s">
        <v>212</v>
      </c>
      <c r="C179" s="39" t="s">
        <v>157</v>
      </c>
      <c r="D179" s="36" t="n">
        <v>2150</v>
      </c>
      <c r="E179" s="36" t="n">
        <v>650</v>
      </c>
      <c r="F179" s="35" t="s">
        <v>20</v>
      </c>
    </row>
    <row r="180" customFormat="false" ht="30" hidden="false" customHeight="true" outlineLevel="0" collapsed="false">
      <c r="A180" s="33" t="n">
        <v>2</v>
      </c>
      <c r="B180" s="34" t="s">
        <v>213</v>
      </c>
      <c r="C180" s="39" t="s">
        <v>157</v>
      </c>
      <c r="D180" s="36" t="n">
        <v>1500</v>
      </c>
      <c r="E180" s="36" t="n">
        <v>1040</v>
      </c>
      <c r="F180" s="35" t="s">
        <v>20</v>
      </c>
    </row>
    <row r="181" customFormat="false" ht="30" hidden="false" customHeight="true" outlineLevel="0" collapsed="false">
      <c r="A181" s="33" t="n">
        <v>3</v>
      </c>
      <c r="B181" s="34" t="s">
        <v>214</v>
      </c>
      <c r="C181" s="39" t="s">
        <v>153</v>
      </c>
      <c r="D181" s="36" t="n">
        <v>2650</v>
      </c>
      <c r="E181" s="36" t="n">
        <v>1650</v>
      </c>
      <c r="F181" s="35" t="s">
        <v>20</v>
      </c>
    </row>
    <row r="182" customFormat="false" ht="30" hidden="false" customHeight="true" outlineLevel="0" collapsed="false">
      <c r="A182" s="33" t="n">
        <v>4</v>
      </c>
      <c r="B182" s="34" t="s">
        <v>215</v>
      </c>
      <c r="C182" s="39" t="s">
        <v>153</v>
      </c>
      <c r="D182" s="36" t="n">
        <v>2500</v>
      </c>
      <c r="E182" s="36" t="n">
        <v>700</v>
      </c>
      <c r="F182" s="35" t="s">
        <v>20</v>
      </c>
    </row>
    <row r="183" customFormat="false" ht="30" hidden="false" customHeight="true" outlineLevel="0" collapsed="false">
      <c r="A183" s="33" t="n">
        <v>5</v>
      </c>
      <c r="B183" s="34" t="s">
        <v>216</v>
      </c>
      <c r="C183" s="39" t="s">
        <v>164</v>
      </c>
      <c r="D183" s="36" t="n">
        <v>1900</v>
      </c>
      <c r="E183" s="36" t="n">
        <v>900</v>
      </c>
      <c r="F183" s="35" t="s">
        <v>20</v>
      </c>
    </row>
    <row r="184" customFormat="false" ht="30" hidden="false" customHeight="true" outlineLevel="0" collapsed="false">
      <c r="A184" s="33" t="n">
        <v>6</v>
      </c>
      <c r="B184" s="34" t="s">
        <v>217</v>
      </c>
      <c r="C184" s="39" t="s">
        <v>164</v>
      </c>
      <c r="D184" s="36" t="n">
        <v>1749</v>
      </c>
      <c r="E184" s="36" t="n">
        <v>749</v>
      </c>
      <c r="F184" s="35" t="s">
        <v>20</v>
      </c>
    </row>
    <row r="185" customFormat="false" ht="30" hidden="false" customHeight="true" outlineLevel="0" collapsed="false">
      <c r="A185" s="33" t="n">
        <v>7</v>
      </c>
      <c r="B185" s="34" t="s">
        <v>218</v>
      </c>
      <c r="C185" s="39" t="s">
        <v>164</v>
      </c>
      <c r="D185" s="36" t="n">
        <v>2643</v>
      </c>
      <c r="E185" s="36" t="n">
        <v>1400</v>
      </c>
      <c r="F185" s="35" t="s">
        <v>20</v>
      </c>
    </row>
    <row r="186" customFormat="false" ht="30" hidden="false" customHeight="true" outlineLevel="0" collapsed="false">
      <c r="A186" s="33" t="n">
        <v>8</v>
      </c>
      <c r="B186" s="34" t="s">
        <v>219</v>
      </c>
      <c r="C186" s="39" t="s">
        <v>164</v>
      </c>
      <c r="D186" s="36" t="n">
        <v>1666</v>
      </c>
      <c r="E186" s="36" t="n">
        <v>1000</v>
      </c>
      <c r="F186" s="35" t="s">
        <v>20</v>
      </c>
    </row>
    <row r="187" customFormat="false" ht="30" hidden="false" customHeight="true" outlineLevel="0" collapsed="false">
      <c r="A187" s="33" t="n">
        <v>9</v>
      </c>
      <c r="B187" s="34" t="s">
        <v>220</v>
      </c>
      <c r="C187" s="39" t="s">
        <v>161</v>
      </c>
      <c r="D187" s="36" t="n">
        <v>33500</v>
      </c>
      <c r="E187" s="36" t="n">
        <v>5000</v>
      </c>
      <c r="F187" s="35" t="s">
        <v>20</v>
      </c>
    </row>
    <row r="188" customFormat="false" ht="30" hidden="false" customHeight="true" outlineLevel="0" collapsed="false">
      <c r="A188" s="33" t="n">
        <v>10</v>
      </c>
      <c r="B188" s="34" t="s">
        <v>221</v>
      </c>
      <c r="C188" s="39" t="s">
        <v>161</v>
      </c>
      <c r="D188" s="36" t="n">
        <v>38100</v>
      </c>
      <c r="E188" s="36" t="n">
        <v>8000</v>
      </c>
      <c r="F188" s="35" t="s">
        <v>20</v>
      </c>
    </row>
    <row r="189" customFormat="false" ht="30" hidden="false" customHeight="true" outlineLevel="0" collapsed="false">
      <c r="A189" s="33" t="n">
        <v>11</v>
      </c>
      <c r="B189" s="34" t="s">
        <v>222</v>
      </c>
      <c r="C189" s="39" t="s">
        <v>166</v>
      </c>
      <c r="D189" s="36" t="n">
        <v>2180</v>
      </c>
      <c r="E189" s="36" t="n">
        <v>204</v>
      </c>
      <c r="F189" s="35" t="s">
        <v>20</v>
      </c>
    </row>
    <row r="190" customFormat="false" ht="30" hidden="false" customHeight="true" outlineLevel="0" collapsed="false">
      <c r="A190" s="33" t="n">
        <v>12</v>
      </c>
      <c r="B190" s="34" t="s">
        <v>223</v>
      </c>
      <c r="C190" s="39" t="s">
        <v>166</v>
      </c>
      <c r="D190" s="36" t="n">
        <v>1750</v>
      </c>
      <c r="E190" s="36" t="n">
        <v>204</v>
      </c>
      <c r="F190" s="35" t="s">
        <v>20</v>
      </c>
    </row>
    <row r="191" customFormat="false" ht="30" hidden="false" customHeight="true" outlineLevel="0" collapsed="false">
      <c r="A191" s="33" t="n">
        <v>13</v>
      </c>
      <c r="B191" s="34" t="s">
        <v>224</v>
      </c>
      <c r="C191" s="39" t="s">
        <v>155</v>
      </c>
      <c r="D191" s="36" t="n">
        <v>1600</v>
      </c>
      <c r="E191" s="36" t="n">
        <v>640</v>
      </c>
      <c r="F191" s="35" t="s">
        <v>20</v>
      </c>
    </row>
    <row r="192" customFormat="false" ht="30" hidden="false" customHeight="true" outlineLevel="0" collapsed="false">
      <c r="A192" s="33" t="n">
        <v>14</v>
      </c>
      <c r="B192" s="34" t="s">
        <v>225</v>
      </c>
      <c r="C192" s="39" t="s">
        <v>155</v>
      </c>
      <c r="D192" s="36" t="n">
        <v>1900</v>
      </c>
      <c r="E192" s="36" t="n">
        <v>760</v>
      </c>
      <c r="F192" s="35" t="s">
        <v>20</v>
      </c>
    </row>
    <row r="193" customFormat="false" ht="30" hidden="false" customHeight="true" outlineLevel="0" collapsed="false">
      <c r="A193" s="33" t="n">
        <v>15</v>
      </c>
      <c r="B193" s="34" t="s">
        <v>226</v>
      </c>
      <c r="C193" s="39" t="s">
        <v>166</v>
      </c>
      <c r="D193" s="36" t="n">
        <v>3900</v>
      </c>
      <c r="E193" s="36" t="n">
        <v>2340</v>
      </c>
      <c r="F193" s="35" t="s">
        <v>20</v>
      </c>
    </row>
    <row r="194" customFormat="false" ht="30" hidden="false" customHeight="true" outlineLevel="0" collapsed="false">
      <c r="A194" s="33" t="n">
        <v>16</v>
      </c>
      <c r="B194" s="34" t="s">
        <v>227</v>
      </c>
      <c r="C194" s="39" t="s">
        <v>166</v>
      </c>
      <c r="D194" s="36" t="n">
        <v>1700</v>
      </c>
      <c r="E194" s="36" t="n">
        <v>1700</v>
      </c>
      <c r="F194" s="35" t="s">
        <v>16</v>
      </c>
    </row>
    <row r="195" customFormat="false" ht="30" hidden="false" customHeight="true" outlineLevel="0" collapsed="false">
      <c r="A195" s="33" t="n">
        <v>17</v>
      </c>
      <c r="B195" s="34" t="s">
        <v>228</v>
      </c>
      <c r="C195" s="39" t="s">
        <v>157</v>
      </c>
      <c r="D195" s="36" t="n">
        <v>2500</v>
      </c>
      <c r="E195" s="36" t="n">
        <v>1400</v>
      </c>
      <c r="F195" s="35" t="s">
        <v>16</v>
      </c>
    </row>
    <row r="196" customFormat="false" ht="30" hidden="false" customHeight="true" outlineLevel="0" collapsed="false">
      <c r="A196" s="33" t="n">
        <v>18</v>
      </c>
      <c r="B196" s="34" t="s">
        <v>229</v>
      </c>
      <c r="C196" s="39" t="s">
        <v>157</v>
      </c>
      <c r="D196" s="36" t="n">
        <v>2650</v>
      </c>
      <c r="E196" s="36" t="n">
        <v>1500</v>
      </c>
      <c r="F196" s="35" t="s">
        <v>16</v>
      </c>
    </row>
    <row r="197" customFormat="false" ht="30" hidden="false" customHeight="true" outlineLevel="0" collapsed="false">
      <c r="A197" s="33" t="n">
        <v>19</v>
      </c>
      <c r="B197" s="34" t="s">
        <v>230</v>
      </c>
      <c r="C197" s="39" t="s">
        <v>153</v>
      </c>
      <c r="D197" s="36" t="n">
        <v>2000</v>
      </c>
      <c r="E197" s="36" t="n">
        <v>2000</v>
      </c>
      <c r="F197" s="35" t="s">
        <v>16</v>
      </c>
    </row>
    <row r="198" customFormat="false" ht="30" hidden="false" customHeight="true" outlineLevel="0" collapsed="false">
      <c r="A198" s="33" t="n">
        <v>20</v>
      </c>
      <c r="B198" s="34" t="s">
        <v>231</v>
      </c>
      <c r="C198" s="39" t="s">
        <v>153</v>
      </c>
      <c r="D198" s="36" t="n">
        <v>1967</v>
      </c>
      <c r="E198" s="36" t="n">
        <v>1000</v>
      </c>
      <c r="F198" s="35" t="s">
        <v>16</v>
      </c>
    </row>
    <row r="199" customFormat="false" ht="30" hidden="false" customHeight="true" outlineLevel="0" collapsed="false">
      <c r="A199" s="14" t="s">
        <v>108</v>
      </c>
      <c r="B199" s="13" t="s">
        <v>109</v>
      </c>
      <c r="C199" s="40"/>
      <c r="D199" s="8" t="n">
        <f aca="false">SUM(D200:D208)</f>
        <v>168366.73</v>
      </c>
      <c r="E199" s="8" t="n">
        <f aca="false">SUM(E200:E208)</f>
        <v>43057</v>
      </c>
      <c r="F199" s="32"/>
    </row>
    <row r="200" customFormat="false" ht="30" hidden="false" customHeight="true" outlineLevel="0" collapsed="false">
      <c r="A200" s="33" t="n">
        <v>1</v>
      </c>
      <c r="B200" s="34" t="s">
        <v>232</v>
      </c>
      <c r="C200" s="39" t="s">
        <v>164</v>
      </c>
      <c r="D200" s="36" t="n">
        <v>10921</v>
      </c>
      <c r="E200" s="36" t="n">
        <v>3300</v>
      </c>
      <c r="F200" s="35" t="s">
        <v>20</v>
      </c>
    </row>
    <row r="201" customFormat="false" ht="30" hidden="false" customHeight="true" outlineLevel="0" collapsed="false">
      <c r="A201" s="33" t="n">
        <v>2</v>
      </c>
      <c r="B201" s="34" t="s">
        <v>233</v>
      </c>
      <c r="C201" s="39" t="s">
        <v>177</v>
      </c>
      <c r="D201" s="36" t="n">
        <v>15094</v>
      </c>
      <c r="E201" s="36" t="n">
        <v>5000</v>
      </c>
      <c r="F201" s="35" t="s">
        <v>20</v>
      </c>
    </row>
    <row r="202" customFormat="false" ht="30" hidden="false" customHeight="true" outlineLevel="0" collapsed="false">
      <c r="A202" s="33" t="n">
        <v>3</v>
      </c>
      <c r="B202" s="34" t="s">
        <v>234</v>
      </c>
      <c r="C202" s="39" t="s">
        <v>166</v>
      </c>
      <c r="D202" s="36" t="n">
        <v>14594.73</v>
      </c>
      <c r="E202" s="36" t="n">
        <v>6000</v>
      </c>
      <c r="F202" s="35" t="s">
        <v>20</v>
      </c>
    </row>
    <row r="203" customFormat="false" ht="30" hidden="false" customHeight="true" outlineLevel="0" collapsed="false">
      <c r="A203" s="33" t="n">
        <v>4</v>
      </c>
      <c r="B203" s="34" t="s">
        <v>235</v>
      </c>
      <c r="C203" s="39" t="s">
        <v>153</v>
      </c>
      <c r="D203" s="36" t="n">
        <v>6000</v>
      </c>
      <c r="E203" s="36" t="n">
        <v>3000</v>
      </c>
      <c r="F203" s="35" t="s">
        <v>16</v>
      </c>
    </row>
    <row r="204" customFormat="false" ht="30" hidden="false" customHeight="true" outlineLevel="0" collapsed="false">
      <c r="A204" s="33" t="n">
        <v>5</v>
      </c>
      <c r="B204" s="34" t="s">
        <v>236</v>
      </c>
      <c r="C204" s="39" t="s">
        <v>181</v>
      </c>
      <c r="D204" s="36" t="n">
        <v>18033</v>
      </c>
      <c r="E204" s="36" t="n">
        <v>18033</v>
      </c>
      <c r="F204" s="35" t="s">
        <v>16</v>
      </c>
    </row>
    <row r="205" customFormat="false" ht="30" hidden="false" customHeight="true" outlineLevel="0" collapsed="false">
      <c r="A205" s="33" t="n">
        <v>6</v>
      </c>
      <c r="B205" s="34" t="s">
        <v>237</v>
      </c>
      <c r="C205" s="39" t="s">
        <v>181</v>
      </c>
      <c r="D205" s="36" t="n">
        <v>3818</v>
      </c>
      <c r="E205" s="36" t="n">
        <v>3818</v>
      </c>
      <c r="F205" s="35" t="s">
        <v>16</v>
      </c>
    </row>
    <row r="206" customFormat="false" ht="30" hidden="false" customHeight="true" outlineLevel="0" collapsed="false">
      <c r="A206" s="33" t="n">
        <v>7</v>
      </c>
      <c r="B206" s="34" t="s">
        <v>238</v>
      </c>
      <c r="C206" s="39" t="s">
        <v>161</v>
      </c>
      <c r="D206" s="36" t="n">
        <v>2906</v>
      </c>
      <c r="E206" s="36" t="n">
        <v>2906</v>
      </c>
      <c r="F206" s="35" t="s">
        <v>16</v>
      </c>
    </row>
    <row r="207" customFormat="false" ht="30" hidden="false" customHeight="true" outlineLevel="0" collapsed="false">
      <c r="A207" s="33" t="n">
        <v>8</v>
      </c>
      <c r="B207" s="34" t="s">
        <v>239</v>
      </c>
      <c r="C207" s="39" t="s">
        <v>164</v>
      </c>
      <c r="D207" s="36" t="n">
        <v>14000</v>
      </c>
      <c r="E207" s="36" t="n">
        <v>500</v>
      </c>
      <c r="F207" s="35" t="s">
        <v>35</v>
      </c>
    </row>
    <row r="208" customFormat="false" ht="30" hidden="false" customHeight="true" outlineLevel="0" collapsed="false">
      <c r="A208" s="33" t="n">
        <v>9</v>
      </c>
      <c r="B208" s="34" t="s">
        <v>240</v>
      </c>
      <c r="C208" s="39" t="s">
        <v>164</v>
      </c>
      <c r="D208" s="36" t="n">
        <v>83000</v>
      </c>
      <c r="E208" s="36" t="n">
        <v>500</v>
      </c>
      <c r="F208" s="35" t="s">
        <v>35</v>
      </c>
    </row>
    <row r="209" customFormat="false" ht="30" hidden="false" customHeight="true" outlineLevel="0" collapsed="false">
      <c r="A209" s="11" t="s">
        <v>241</v>
      </c>
      <c r="B209" s="11"/>
      <c r="C209" s="11"/>
      <c r="D209" s="8" t="n">
        <f aca="false">D210+D212+D223+D240+D245+D269</f>
        <v>3258749.41</v>
      </c>
      <c r="E209" s="8" t="n">
        <f aca="false">E210+E212+E223+E240+E245+E269</f>
        <v>418747</v>
      </c>
      <c r="F209" s="7"/>
      <c r="G209" s="1" t="n">
        <v>4</v>
      </c>
      <c r="I209" s="1" t="n">
        <v>500</v>
      </c>
    </row>
    <row r="210" customFormat="false" ht="30" hidden="false" customHeight="true" outlineLevel="0" collapsed="false">
      <c r="A210" s="41" t="s">
        <v>12</v>
      </c>
      <c r="B210" s="23" t="s">
        <v>13</v>
      </c>
      <c r="C210" s="7"/>
      <c r="D210" s="8" t="n">
        <f aca="false">SUM(D211:D211)</f>
        <v>168669</v>
      </c>
      <c r="E210" s="8" t="n">
        <f aca="false">SUM(E211:E211)</f>
        <v>18000</v>
      </c>
      <c r="F210" s="7"/>
      <c r="G210" s="1" t="n">
        <v>4</v>
      </c>
    </row>
    <row r="211" customFormat="false" ht="30" hidden="false" customHeight="true" outlineLevel="0" collapsed="false">
      <c r="A211" s="42" t="n">
        <v>1</v>
      </c>
      <c r="B211" s="26" t="s">
        <v>242</v>
      </c>
      <c r="C211" s="43" t="s">
        <v>243</v>
      </c>
      <c r="D211" s="42" t="n">
        <v>168669</v>
      </c>
      <c r="E211" s="42" t="n">
        <v>18000</v>
      </c>
      <c r="F211" s="43" t="s">
        <v>20</v>
      </c>
      <c r="G211" s="1" t="n">
        <v>4</v>
      </c>
    </row>
    <row r="212" customFormat="false" ht="30" hidden="false" customHeight="true" outlineLevel="0" collapsed="false">
      <c r="A212" s="41" t="s">
        <v>17</v>
      </c>
      <c r="B212" s="23" t="s">
        <v>18</v>
      </c>
      <c r="C212" s="7"/>
      <c r="D212" s="8" t="n">
        <f aca="false">SUM(D213:D222)</f>
        <v>122340</v>
      </c>
      <c r="E212" s="8" t="n">
        <f aca="false">SUM(E213:E222)</f>
        <v>37747</v>
      </c>
      <c r="F212" s="7"/>
      <c r="G212" s="1" t="n">
        <v>4</v>
      </c>
    </row>
    <row r="213" customFormat="false" ht="30" hidden="false" customHeight="true" outlineLevel="0" collapsed="false">
      <c r="A213" s="42" t="n">
        <v>1</v>
      </c>
      <c r="B213" s="26" t="s">
        <v>244</v>
      </c>
      <c r="C213" s="43" t="s">
        <v>245</v>
      </c>
      <c r="D213" s="44" t="n">
        <v>4530</v>
      </c>
      <c r="E213" s="36" t="n">
        <v>2230</v>
      </c>
      <c r="F213" s="45" t="s">
        <v>20</v>
      </c>
      <c r="G213" s="1" t="n">
        <v>4</v>
      </c>
      <c r="H213" s="124" t="s">
        <v>757</v>
      </c>
    </row>
    <row r="214" customFormat="false" ht="30" hidden="false" customHeight="true" outlineLevel="0" collapsed="false">
      <c r="A214" s="42" t="n">
        <v>2</v>
      </c>
      <c r="B214" s="26" t="s">
        <v>246</v>
      </c>
      <c r="C214" s="43" t="s">
        <v>245</v>
      </c>
      <c r="D214" s="46" t="n">
        <v>3210</v>
      </c>
      <c r="E214" s="36" t="n">
        <v>500</v>
      </c>
      <c r="F214" s="45" t="s">
        <v>20</v>
      </c>
      <c r="G214" s="1" t="n">
        <v>4</v>
      </c>
      <c r="H214" s="124" t="s">
        <v>757</v>
      </c>
    </row>
    <row r="215" customFormat="false" ht="30" hidden="false" customHeight="true" outlineLevel="0" collapsed="false">
      <c r="A215" s="42" t="n">
        <v>3</v>
      </c>
      <c r="B215" s="47" t="s">
        <v>247</v>
      </c>
      <c r="C215" s="35" t="s">
        <v>248</v>
      </c>
      <c r="D215" s="48" t="n">
        <v>5200</v>
      </c>
      <c r="E215" s="36" t="n">
        <v>2650</v>
      </c>
      <c r="F215" s="45" t="s">
        <v>20</v>
      </c>
      <c r="G215" s="1" t="n">
        <v>4</v>
      </c>
    </row>
    <row r="216" customFormat="false" ht="30" hidden="false" customHeight="true" outlineLevel="0" collapsed="false">
      <c r="A216" s="42" t="n">
        <v>4</v>
      </c>
      <c r="B216" s="26" t="s">
        <v>249</v>
      </c>
      <c r="C216" s="43" t="s">
        <v>245</v>
      </c>
      <c r="D216" s="48" t="n">
        <v>1000</v>
      </c>
      <c r="E216" s="36" t="n">
        <v>600</v>
      </c>
      <c r="F216" s="45" t="s">
        <v>16</v>
      </c>
      <c r="G216" s="1" t="n">
        <v>4</v>
      </c>
      <c r="H216" s="124" t="s">
        <v>757</v>
      </c>
    </row>
    <row r="217" customFormat="false" ht="30" hidden="false" customHeight="true" outlineLevel="0" collapsed="false">
      <c r="A217" s="42" t="n">
        <v>5</v>
      </c>
      <c r="B217" s="34" t="s">
        <v>250</v>
      </c>
      <c r="C217" s="35" t="s">
        <v>251</v>
      </c>
      <c r="D217" s="49" t="n">
        <v>1000</v>
      </c>
      <c r="E217" s="36" t="n">
        <v>1000</v>
      </c>
      <c r="F217" s="50" t="s">
        <v>16</v>
      </c>
      <c r="G217" s="1" t="n">
        <v>4</v>
      </c>
      <c r="H217" s="124" t="s">
        <v>757</v>
      </c>
    </row>
    <row r="218" customFormat="false" ht="30" hidden="false" customHeight="true" outlineLevel="0" collapsed="false">
      <c r="A218" s="42" t="n">
        <v>6</v>
      </c>
      <c r="B218" s="26" t="s">
        <v>252</v>
      </c>
      <c r="C218" s="35" t="s">
        <v>248</v>
      </c>
      <c r="D218" s="36" t="n">
        <v>100000</v>
      </c>
      <c r="E218" s="36" t="n">
        <v>25000</v>
      </c>
      <c r="F218" s="43" t="s">
        <v>16</v>
      </c>
      <c r="G218" s="1" t="n">
        <v>4</v>
      </c>
    </row>
    <row r="219" customFormat="false" ht="30" hidden="false" customHeight="true" outlineLevel="0" collapsed="false">
      <c r="A219" s="42" t="n">
        <v>7</v>
      </c>
      <c r="B219" s="26" t="s">
        <v>253</v>
      </c>
      <c r="C219" s="43" t="s">
        <v>254</v>
      </c>
      <c r="D219" s="36" t="n">
        <v>2000</v>
      </c>
      <c r="E219" s="36" t="n">
        <v>1500</v>
      </c>
      <c r="F219" s="43" t="s">
        <v>16</v>
      </c>
      <c r="G219" s="1" t="n">
        <v>4</v>
      </c>
    </row>
    <row r="220" customFormat="false" ht="30" hidden="false" customHeight="true" outlineLevel="0" collapsed="false">
      <c r="A220" s="42" t="n">
        <v>8</v>
      </c>
      <c r="B220" s="26" t="s">
        <v>255</v>
      </c>
      <c r="C220" s="43" t="s">
        <v>256</v>
      </c>
      <c r="D220" s="36" t="n">
        <v>2133</v>
      </c>
      <c r="E220" s="36" t="n">
        <v>1000</v>
      </c>
      <c r="F220" s="43" t="s">
        <v>16</v>
      </c>
      <c r="G220" s="1" t="n">
        <v>4</v>
      </c>
    </row>
    <row r="221" customFormat="false" ht="30" hidden="false" customHeight="true" outlineLevel="0" collapsed="false">
      <c r="A221" s="42" t="n">
        <v>9</v>
      </c>
      <c r="B221" s="34" t="s">
        <v>257</v>
      </c>
      <c r="C221" s="35" t="s">
        <v>251</v>
      </c>
      <c r="D221" s="36" t="n">
        <v>1000</v>
      </c>
      <c r="E221" s="127" t="n">
        <v>1000</v>
      </c>
      <c r="F221" s="35" t="s">
        <v>16</v>
      </c>
      <c r="G221" s="1" t="n">
        <v>4</v>
      </c>
      <c r="H221" s="123" t="n">
        <v>500</v>
      </c>
      <c r="I221" s="1" t="n">
        <f aca="false">E221-H221</f>
        <v>500</v>
      </c>
    </row>
    <row r="222" customFormat="false" ht="30" hidden="false" customHeight="true" outlineLevel="0" collapsed="false">
      <c r="A222" s="42" t="n">
        <v>10</v>
      </c>
      <c r="B222" s="34" t="s">
        <v>258</v>
      </c>
      <c r="C222" s="35" t="s">
        <v>251</v>
      </c>
      <c r="D222" s="36" t="n">
        <v>2267</v>
      </c>
      <c r="E222" s="36" t="n">
        <v>2267</v>
      </c>
      <c r="F222" s="35" t="s">
        <v>16</v>
      </c>
      <c r="G222" s="1" t="n">
        <v>4</v>
      </c>
      <c r="H222" s="124" t="s">
        <v>757</v>
      </c>
    </row>
    <row r="223" customFormat="false" ht="30" hidden="false" customHeight="true" outlineLevel="0" collapsed="false">
      <c r="A223" s="41" t="s">
        <v>36</v>
      </c>
      <c r="B223" s="23" t="s">
        <v>37</v>
      </c>
      <c r="C223" s="7"/>
      <c r="D223" s="8" t="n">
        <f aca="false">SUM(D224:D239)</f>
        <v>2189794</v>
      </c>
      <c r="E223" s="8" t="n">
        <f aca="false">SUM(E224:E239)</f>
        <v>205629</v>
      </c>
      <c r="F223" s="7"/>
      <c r="G223" s="1" t="n">
        <v>4</v>
      </c>
    </row>
    <row r="224" customFormat="false" ht="30" hidden="false" customHeight="true" outlineLevel="0" collapsed="false">
      <c r="A224" s="42" t="n">
        <v>1</v>
      </c>
      <c r="B224" s="34" t="s">
        <v>259</v>
      </c>
      <c r="C224" s="35" t="s">
        <v>260</v>
      </c>
      <c r="D224" s="36" t="n">
        <v>81045</v>
      </c>
      <c r="E224" s="36" t="n">
        <v>10000</v>
      </c>
      <c r="F224" s="43" t="s">
        <v>20</v>
      </c>
      <c r="G224" s="1" t="n">
        <v>4</v>
      </c>
    </row>
    <row r="225" customFormat="false" ht="30" hidden="false" customHeight="true" outlineLevel="0" collapsed="false">
      <c r="A225" s="42" t="n">
        <v>2</v>
      </c>
      <c r="B225" s="34" t="s">
        <v>261</v>
      </c>
      <c r="C225" s="35" t="s">
        <v>262</v>
      </c>
      <c r="D225" s="36" t="n">
        <v>200000</v>
      </c>
      <c r="E225" s="36" t="n">
        <v>5000</v>
      </c>
      <c r="F225" s="43" t="s">
        <v>20</v>
      </c>
      <c r="G225" s="1" t="n">
        <v>4</v>
      </c>
    </row>
    <row r="226" customFormat="false" ht="30" hidden="false" customHeight="true" outlineLevel="0" collapsed="false">
      <c r="A226" s="42" t="n">
        <v>3</v>
      </c>
      <c r="B226" s="34" t="s">
        <v>263</v>
      </c>
      <c r="C226" s="35" t="s">
        <v>248</v>
      </c>
      <c r="D226" s="36" t="n">
        <v>115000</v>
      </c>
      <c r="E226" s="36" t="n">
        <v>33000</v>
      </c>
      <c r="F226" s="43" t="s">
        <v>20</v>
      </c>
      <c r="G226" s="1" t="n">
        <v>4</v>
      </c>
    </row>
    <row r="227" customFormat="false" ht="30" hidden="false" customHeight="true" outlineLevel="0" collapsed="false">
      <c r="A227" s="42" t="n">
        <v>4</v>
      </c>
      <c r="B227" s="34" t="s">
        <v>264</v>
      </c>
      <c r="C227" s="35" t="s">
        <v>248</v>
      </c>
      <c r="D227" s="36" t="n">
        <v>96000</v>
      </c>
      <c r="E227" s="36" t="n">
        <v>27000</v>
      </c>
      <c r="F227" s="43" t="s">
        <v>20</v>
      </c>
      <c r="G227" s="1" t="n">
        <v>4</v>
      </c>
    </row>
    <row r="228" customFormat="false" ht="30" hidden="false" customHeight="true" outlineLevel="0" collapsed="false">
      <c r="A228" s="42" t="n">
        <v>5</v>
      </c>
      <c r="B228" s="26" t="s">
        <v>265</v>
      </c>
      <c r="C228" s="43" t="s">
        <v>251</v>
      </c>
      <c r="D228" s="36" t="n">
        <v>63000</v>
      </c>
      <c r="E228" s="36" t="n">
        <v>20000</v>
      </c>
      <c r="F228" s="43" t="s">
        <v>20</v>
      </c>
      <c r="G228" s="1" t="n">
        <v>4</v>
      </c>
    </row>
    <row r="229" customFormat="false" ht="30" hidden="false" customHeight="true" outlineLevel="0" collapsed="false">
      <c r="A229" s="42" t="n">
        <v>6</v>
      </c>
      <c r="B229" s="26" t="s">
        <v>266</v>
      </c>
      <c r="C229" s="43" t="s">
        <v>251</v>
      </c>
      <c r="D229" s="36" t="n">
        <v>1500000</v>
      </c>
      <c r="E229" s="36" t="n">
        <v>50000</v>
      </c>
      <c r="F229" s="43" t="s">
        <v>20</v>
      </c>
      <c r="G229" s="1" t="n">
        <v>4</v>
      </c>
    </row>
    <row r="230" customFormat="false" ht="30" hidden="false" customHeight="true" outlineLevel="0" collapsed="false">
      <c r="A230" s="42" t="n">
        <v>7</v>
      </c>
      <c r="B230" s="26" t="s">
        <v>267</v>
      </c>
      <c r="C230" s="43" t="s">
        <v>254</v>
      </c>
      <c r="D230" s="36" t="n">
        <v>10700</v>
      </c>
      <c r="E230" s="36" t="n">
        <v>7700</v>
      </c>
      <c r="F230" s="43" t="s">
        <v>20</v>
      </c>
      <c r="G230" s="1" t="n">
        <v>4</v>
      </c>
    </row>
    <row r="231" customFormat="false" ht="30" hidden="false" customHeight="true" outlineLevel="0" collapsed="false">
      <c r="A231" s="42" t="n">
        <v>8</v>
      </c>
      <c r="B231" s="26" t="s">
        <v>268</v>
      </c>
      <c r="C231" s="43" t="s">
        <v>256</v>
      </c>
      <c r="D231" s="36" t="n">
        <v>24000</v>
      </c>
      <c r="E231" s="36" t="n">
        <v>3000</v>
      </c>
      <c r="F231" s="43" t="s">
        <v>20</v>
      </c>
      <c r="G231" s="1" t="n">
        <v>4</v>
      </c>
    </row>
    <row r="232" customFormat="false" ht="30" hidden="false" customHeight="true" outlineLevel="0" collapsed="false">
      <c r="A232" s="42" t="n">
        <v>9</v>
      </c>
      <c r="B232" s="26" t="s">
        <v>269</v>
      </c>
      <c r="C232" s="43" t="s">
        <v>256</v>
      </c>
      <c r="D232" s="36" t="n">
        <v>23000</v>
      </c>
      <c r="E232" s="36" t="n">
        <v>5000</v>
      </c>
      <c r="F232" s="43" t="s">
        <v>20</v>
      </c>
      <c r="G232" s="1" t="n">
        <v>4</v>
      </c>
    </row>
    <row r="233" customFormat="false" ht="30" hidden="false" customHeight="true" outlineLevel="0" collapsed="false">
      <c r="A233" s="42" t="n">
        <v>10</v>
      </c>
      <c r="B233" s="34" t="s">
        <v>270</v>
      </c>
      <c r="C233" s="43" t="s">
        <v>256</v>
      </c>
      <c r="D233" s="36" t="n">
        <v>4389</v>
      </c>
      <c r="E233" s="36" t="n">
        <v>3989</v>
      </c>
      <c r="F233" s="43" t="s">
        <v>20</v>
      </c>
      <c r="G233" s="1" t="n">
        <v>4</v>
      </c>
    </row>
    <row r="234" customFormat="false" ht="30" hidden="false" customHeight="true" outlineLevel="0" collapsed="false">
      <c r="A234" s="42" t="n">
        <v>11</v>
      </c>
      <c r="B234" s="26" t="s">
        <v>271</v>
      </c>
      <c r="C234" s="43" t="s">
        <v>254</v>
      </c>
      <c r="D234" s="36" t="n">
        <v>1100</v>
      </c>
      <c r="E234" s="36" t="n">
        <v>800</v>
      </c>
      <c r="F234" s="43" t="s">
        <v>16</v>
      </c>
      <c r="G234" s="1" t="n">
        <v>4</v>
      </c>
    </row>
    <row r="235" customFormat="false" ht="30" hidden="false" customHeight="true" outlineLevel="0" collapsed="false">
      <c r="A235" s="42" t="n">
        <v>12</v>
      </c>
      <c r="B235" s="26" t="s">
        <v>272</v>
      </c>
      <c r="C235" s="43" t="s">
        <v>254</v>
      </c>
      <c r="D235" s="36" t="n">
        <v>8000</v>
      </c>
      <c r="E235" s="36" t="n">
        <v>6300</v>
      </c>
      <c r="F235" s="43" t="s">
        <v>16</v>
      </c>
      <c r="G235" s="1" t="n">
        <v>4</v>
      </c>
    </row>
    <row r="236" customFormat="false" ht="30" hidden="false" customHeight="true" outlineLevel="0" collapsed="false">
      <c r="A236" s="42" t="n">
        <v>13</v>
      </c>
      <c r="B236" s="34" t="s">
        <v>273</v>
      </c>
      <c r="C236" s="35" t="s">
        <v>254</v>
      </c>
      <c r="D236" s="36" t="n">
        <v>900</v>
      </c>
      <c r="E236" s="36" t="n">
        <v>390</v>
      </c>
      <c r="F236" s="43" t="s">
        <v>20</v>
      </c>
      <c r="G236" s="1" t="n">
        <v>4</v>
      </c>
    </row>
    <row r="237" customFormat="false" ht="30" hidden="false" customHeight="true" outlineLevel="0" collapsed="false">
      <c r="A237" s="42" t="n">
        <v>14</v>
      </c>
      <c r="B237" s="34" t="s">
        <v>274</v>
      </c>
      <c r="C237" s="35" t="s">
        <v>256</v>
      </c>
      <c r="D237" s="36" t="n">
        <v>33000</v>
      </c>
      <c r="E237" s="36" t="n">
        <v>10000</v>
      </c>
      <c r="F237" s="43" t="s">
        <v>20</v>
      </c>
      <c r="G237" s="1" t="n">
        <v>4</v>
      </c>
    </row>
    <row r="238" customFormat="false" ht="30" hidden="false" customHeight="true" outlineLevel="0" collapsed="false">
      <c r="A238" s="42" t="n">
        <v>15</v>
      </c>
      <c r="B238" s="26" t="s">
        <v>275</v>
      </c>
      <c r="C238" s="43" t="s">
        <v>256</v>
      </c>
      <c r="D238" s="36" t="n">
        <v>6600</v>
      </c>
      <c r="E238" s="36" t="n">
        <v>3450</v>
      </c>
      <c r="F238" s="43" t="s">
        <v>20</v>
      </c>
      <c r="G238" s="1" t="n">
        <v>4</v>
      </c>
    </row>
    <row r="239" customFormat="false" ht="30" hidden="false" customHeight="true" outlineLevel="0" collapsed="false">
      <c r="A239" s="42" t="n">
        <v>16</v>
      </c>
      <c r="B239" s="26" t="s">
        <v>276</v>
      </c>
      <c r="C239" s="43" t="s">
        <v>251</v>
      </c>
      <c r="D239" s="36" t="n">
        <v>23060</v>
      </c>
      <c r="E239" s="36" t="n">
        <v>20000</v>
      </c>
      <c r="F239" s="43" t="s">
        <v>20</v>
      </c>
      <c r="G239" s="1" t="n">
        <v>4</v>
      </c>
    </row>
    <row r="240" customFormat="false" ht="30" hidden="false" customHeight="true" outlineLevel="0" collapsed="false">
      <c r="A240" s="41" t="s">
        <v>70</v>
      </c>
      <c r="B240" s="23" t="s">
        <v>71</v>
      </c>
      <c r="C240" s="7"/>
      <c r="D240" s="8" t="n">
        <f aca="false">SUM(D241:D244)</f>
        <v>118296</v>
      </c>
      <c r="E240" s="8" t="n">
        <f aca="false">SUM(E241:E244)</f>
        <v>19720</v>
      </c>
      <c r="F240" s="7"/>
      <c r="G240" s="1" t="n">
        <v>4</v>
      </c>
    </row>
    <row r="241" customFormat="false" ht="30" hidden="false" customHeight="true" outlineLevel="0" collapsed="false">
      <c r="A241" s="42" t="n">
        <v>1</v>
      </c>
      <c r="B241" s="26" t="s">
        <v>277</v>
      </c>
      <c r="C241" s="43" t="s">
        <v>251</v>
      </c>
      <c r="D241" s="36" t="n">
        <v>46260</v>
      </c>
      <c r="E241" s="36" t="n">
        <v>2000</v>
      </c>
      <c r="F241" s="43" t="s">
        <v>20</v>
      </c>
      <c r="G241" s="1" t="n">
        <v>4</v>
      </c>
    </row>
    <row r="242" customFormat="false" ht="30" hidden="false" customHeight="true" outlineLevel="0" collapsed="false">
      <c r="A242" s="42" t="n">
        <v>2</v>
      </c>
      <c r="B242" s="26" t="s">
        <v>278</v>
      </c>
      <c r="C242" s="43" t="s">
        <v>251</v>
      </c>
      <c r="D242" s="36" t="n">
        <v>61400</v>
      </c>
      <c r="E242" s="36" t="n">
        <v>12000</v>
      </c>
      <c r="F242" s="43" t="s">
        <v>16</v>
      </c>
      <c r="G242" s="1" t="n">
        <v>4</v>
      </c>
    </row>
    <row r="243" customFormat="false" ht="30" hidden="false" customHeight="true" outlineLevel="0" collapsed="false">
      <c r="A243" s="42" t="n">
        <v>3</v>
      </c>
      <c r="B243" s="47" t="s">
        <v>279</v>
      </c>
      <c r="C243" s="51" t="s">
        <v>256</v>
      </c>
      <c r="D243" s="36" t="n">
        <v>2100</v>
      </c>
      <c r="E243" s="36" t="n">
        <v>1720</v>
      </c>
      <c r="F243" s="43" t="s">
        <v>16</v>
      </c>
      <c r="G243" s="1" t="n">
        <v>4</v>
      </c>
    </row>
    <row r="244" customFormat="false" ht="30" hidden="false" customHeight="true" outlineLevel="0" collapsed="false">
      <c r="A244" s="42" t="n">
        <v>4</v>
      </c>
      <c r="B244" s="34" t="s">
        <v>280</v>
      </c>
      <c r="C244" s="35" t="s">
        <v>251</v>
      </c>
      <c r="D244" s="36" t="n">
        <v>8536</v>
      </c>
      <c r="E244" s="36" t="n">
        <v>4000</v>
      </c>
      <c r="F244" s="43" t="s">
        <v>16</v>
      </c>
      <c r="G244" s="1" t="n">
        <v>4</v>
      </c>
    </row>
    <row r="245" customFormat="false" ht="30" hidden="false" customHeight="true" outlineLevel="0" collapsed="false">
      <c r="A245" s="22" t="s">
        <v>87</v>
      </c>
      <c r="B245" s="23" t="s">
        <v>88</v>
      </c>
      <c r="C245" s="7"/>
      <c r="D245" s="8" t="n">
        <f aca="false">SUM(D246:D268)</f>
        <v>653850.41</v>
      </c>
      <c r="E245" s="8" t="n">
        <f aca="false">SUM(E246:E268)</f>
        <v>134651</v>
      </c>
      <c r="F245" s="7"/>
      <c r="G245" s="1" t="n">
        <v>4</v>
      </c>
    </row>
    <row r="246" customFormat="false" ht="30" hidden="false" customHeight="true" outlineLevel="0" collapsed="false">
      <c r="A246" s="42" t="n">
        <v>1</v>
      </c>
      <c r="B246" s="26" t="s">
        <v>281</v>
      </c>
      <c r="C246" s="43" t="s">
        <v>254</v>
      </c>
      <c r="D246" s="36" t="n">
        <v>800</v>
      </c>
      <c r="E246" s="36" t="n">
        <v>500</v>
      </c>
      <c r="F246" s="43" t="s">
        <v>20</v>
      </c>
      <c r="G246" s="1" t="n">
        <v>4</v>
      </c>
      <c r="H246" s="124" t="s">
        <v>757</v>
      </c>
    </row>
    <row r="247" customFormat="false" ht="30" hidden="false" customHeight="true" outlineLevel="0" collapsed="false">
      <c r="A247" s="42" t="n">
        <v>2</v>
      </c>
      <c r="B247" s="26" t="s">
        <v>282</v>
      </c>
      <c r="C247" s="43" t="s">
        <v>254</v>
      </c>
      <c r="D247" s="36" t="n">
        <v>1500</v>
      </c>
      <c r="E247" s="36" t="n">
        <v>600</v>
      </c>
      <c r="F247" s="43" t="s">
        <v>20</v>
      </c>
      <c r="G247" s="1" t="n">
        <v>4</v>
      </c>
      <c r="H247" s="124" t="s">
        <v>757</v>
      </c>
    </row>
    <row r="248" customFormat="false" ht="30" hidden="false" customHeight="true" outlineLevel="0" collapsed="false">
      <c r="A248" s="42" t="n">
        <v>3</v>
      </c>
      <c r="B248" s="26" t="s">
        <v>283</v>
      </c>
      <c r="C248" s="43" t="s">
        <v>251</v>
      </c>
      <c r="D248" s="36" t="n">
        <v>1600</v>
      </c>
      <c r="E248" s="36" t="n">
        <v>1600</v>
      </c>
      <c r="F248" s="43" t="s">
        <v>20</v>
      </c>
      <c r="G248" s="1" t="n">
        <v>4</v>
      </c>
    </row>
    <row r="249" customFormat="false" ht="30" hidden="false" customHeight="true" outlineLevel="0" collapsed="false">
      <c r="A249" s="42" t="n">
        <v>4</v>
      </c>
      <c r="B249" s="26" t="s">
        <v>284</v>
      </c>
      <c r="C249" s="43" t="s">
        <v>251</v>
      </c>
      <c r="D249" s="36" t="n">
        <v>1680</v>
      </c>
      <c r="E249" s="36" t="n">
        <v>1680</v>
      </c>
      <c r="F249" s="43" t="s">
        <v>20</v>
      </c>
      <c r="G249" s="1" t="n">
        <v>4</v>
      </c>
    </row>
    <row r="250" customFormat="false" ht="30" hidden="false" customHeight="true" outlineLevel="0" collapsed="false">
      <c r="A250" s="42" t="n">
        <v>5</v>
      </c>
      <c r="B250" s="26" t="s">
        <v>285</v>
      </c>
      <c r="C250" s="43" t="s">
        <v>245</v>
      </c>
      <c r="D250" s="36" t="n">
        <v>150000</v>
      </c>
      <c r="E250" s="36" t="n">
        <v>3500</v>
      </c>
      <c r="F250" s="43" t="s">
        <v>20</v>
      </c>
      <c r="G250" s="1" t="n">
        <v>4</v>
      </c>
    </row>
    <row r="251" customFormat="false" ht="30" hidden="false" customHeight="true" outlineLevel="0" collapsed="false">
      <c r="A251" s="42" t="n">
        <v>6</v>
      </c>
      <c r="B251" s="52" t="s">
        <v>286</v>
      </c>
      <c r="C251" s="43" t="s">
        <v>254</v>
      </c>
      <c r="D251" s="53" t="n">
        <v>40000</v>
      </c>
      <c r="E251" s="36" t="n">
        <v>16000</v>
      </c>
      <c r="F251" s="43" t="s">
        <v>20</v>
      </c>
      <c r="G251" s="1" t="n">
        <v>4</v>
      </c>
    </row>
    <row r="252" customFormat="false" ht="30" hidden="false" customHeight="true" outlineLevel="0" collapsed="false">
      <c r="A252" s="42" t="n">
        <v>7</v>
      </c>
      <c r="B252" s="26" t="s">
        <v>287</v>
      </c>
      <c r="C252" s="43" t="s">
        <v>254</v>
      </c>
      <c r="D252" s="36" t="n">
        <v>30000</v>
      </c>
      <c r="E252" s="36" t="n">
        <v>9000</v>
      </c>
      <c r="F252" s="43" t="s">
        <v>20</v>
      </c>
      <c r="G252" s="1" t="n">
        <v>4</v>
      </c>
    </row>
    <row r="253" customFormat="false" ht="30" hidden="false" customHeight="true" outlineLevel="0" collapsed="false">
      <c r="A253" s="42" t="n">
        <v>8</v>
      </c>
      <c r="B253" s="26" t="s">
        <v>288</v>
      </c>
      <c r="C253" s="35" t="s">
        <v>248</v>
      </c>
      <c r="D253" s="36" t="n">
        <v>2500</v>
      </c>
      <c r="E253" s="36" t="n">
        <v>1500</v>
      </c>
      <c r="F253" s="43" t="s">
        <v>20</v>
      </c>
      <c r="G253" s="1" t="n">
        <v>4</v>
      </c>
    </row>
    <row r="254" customFormat="false" ht="30" hidden="false" customHeight="true" outlineLevel="0" collapsed="false">
      <c r="A254" s="42" t="n">
        <v>9</v>
      </c>
      <c r="B254" s="26" t="s">
        <v>289</v>
      </c>
      <c r="C254" s="35" t="s">
        <v>248</v>
      </c>
      <c r="D254" s="36" t="n">
        <v>2000</v>
      </c>
      <c r="E254" s="49" t="n">
        <v>780</v>
      </c>
      <c r="F254" s="43" t="s">
        <v>20</v>
      </c>
      <c r="G254" s="1" t="n">
        <v>4</v>
      </c>
    </row>
    <row r="255" customFormat="false" ht="30" hidden="false" customHeight="true" outlineLevel="0" collapsed="false">
      <c r="A255" s="42" t="n">
        <v>10</v>
      </c>
      <c r="B255" s="26" t="s">
        <v>290</v>
      </c>
      <c r="C255" s="35" t="s">
        <v>248</v>
      </c>
      <c r="D255" s="36" t="n">
        <v>2200</v>
      </c>
      <c r="E255" s="36" t="n">
        <v>870</v>
      </c>
      <c r="F255" s="43" t="s">
        <v>20</v>
      </c>
      <c r="G255" s="1" t="n">
        <v>4</v>
      </c>
    </row>
    <row r="256" customFormat="false" ht="30" hidden="false" customHeight="true" outlineLevel="0" collapsed="false">
      <c r="A256" s="42" t="n">
        <v>11</v>
      </c>
      <c r="B256" s="26" t="s">
        <v>291</v>
      </c>
      <c r="C256" s="43" t="s">
        <v>251</v>
      </c>
      <c r="D256" s="36" t="n">
        <v>153000</v>
      </c>
      <c r="E256" s="36" t="n">
        <v>50000</v>
      </c>
      <c r="F256" s="43" t="s">
        <v>20</v>
      </c>
      <c r="G256" s="1" t="n">
        <v>4</v>
      </c>
    </row>
    <row r="257" customFormat="false" ht="30" hidden="false" customHeight="true" outlineLevel="0" collapsed="false">
      <c r="A257" s="42" t="n">
        <v>12</v>
      </c>
      <c r="B257" s="26" t="s">
        <v>292</v>
      </c>
      <c r="C257" s="43" t="s">
        <v>245</v>
      </c>
      <c r="D257" s="36" t="n">
        <v>5000</v>
      </c>
      <c r="E257" s="49" t="n">
        <v>1000</v>
      </c>
      <c r="F257" s="43" t="s">
        <v>20</v>
      </c>
      <c r="G257" s="1" t="n">
        <v>4</v>
      </c>
    </row>
    <row r="258" customFormat="false" ht="30" hidden="false" customHeight="true" outlineLevel="0" collapsed="false">
      <c r="A258" s="42" t="n">
        <v>13</v>
      </c>
      <c r="B258" s="34" t="s">
        <v>293</v>
      </c>
      <c r="C258" s="43" t="s">
        <v>248</v>
      </c>
      <c r="D258" s="54" t="n">
        <v>4000</v>
      </c>
      <c r="E258" s="54" t="n">
        <v>3000</v>
      </c>
      <c r="F258" s="55" t="s">
        <v>20</v>
      </c>
      <c r="G258" s="1" t="n">
        <v>4</v>
      </c>
      <c r="H258" s="124" t="s">
        <v>757</v>
      </c>
    </row>
    <row r="259" customFormat="false" ht="30" hidden="false" customHeight="true" outlineLevel="0" collapsed="false">
      <c r="A259" s="42" t="n">
        <v>14</v>
      </c>
      <c r="B259" s="34" t="s">
        <v>294</v>
      </c>
      <c r="C259" s="43" t="s">
        <v>245</v>
      </c>
      <c r="D259" s="36" t="n">
        <v>2500</v>
      </c>
      <c r="E259" s="36" t="n">
        <v>2500</v>
      </c>
      <c r="F259" s="43" t="s">
        <v>16</v>
      </c>
      <c r="G259" s="1" t="n">
        <v>4</v>
      </c>
    </row>
    <row r="260" customFormat="false" ht="30" hidden="false" customHeight="true" outlineLevel="0" collapsed="false">
      <c r="A260" s="42" t="n">
        <v>15</v>
      </c>
      <c r="B260" s="34" t="s">
        <v>295</v>
      </c>
      <c r="C260" s="43" t="s">
        <v>245</v>
      </c>
      <c r="D260" s="36" t="n">
        <v>1550</v>
      </c>
      <c r="E260" s="36" t="n">
        <v>1550</v>
      </c>
      <c r="F260" s="43" t="s">
        <v>16</v>
      </c>
      <c r="G260" s="1" t="n">
        <v>4</v>
      </c>
    </row>
    <row r="261" customFormat="false" ht="30" hidden="false" customHeight="true" outlineLevel="0" collapsed="false">
      <c r="A261" s="42" t="n">
        <v>16</v>
      </c>
      <c r="B261" s="34" t="s">
        <v>296</v>
      </c>
      <c r="C261" s="43" t="s">
        <v>245</v>
      </c>
      <c r="D261" s="36" t="n">
        <v>1500</v>
      </c>
      <c r="E261" s="36" t="n">
        <v>1500</v>
      </c>
      <c r="F261" s="43" t="s">
        <v>16</v>
      </c>
      <c r="G261" s="1" t="n">
        <v>4</v>
      </c>
    </row>
    <row r="262" customFormat="false" ht="30" hidden="false" customHeight="true" outlineLevel="0" collapsed="false">
      <c r="A262" s="42" t="n">
        <v>17</v>
      </c>
      <c r="B262" s="26" t="s">
        <v>297</v>
      </c>
      <c r="C262" s="43" t="s">
        <v>254</v>
      </c>
      <c r="D262" s="36" t="n">
        <v>600</v>
      </c>
      <c r="E262" s="36" t="n">
        <v>350</v>
      </c>
      <c r="F262" s="43" t="s">
        <v>16</v>
      </c>
      <c r="G262" s="1" t="n">
        <v>4</v>
      </c>
    </row>
    <row r="263" customFormat="false" ht="30" hidden="false" customHeight="true" outlineLevel="0" collapsed="false">
      <c r="A263" s="42" t="n">
        <v>18</v>
      </c>
      <c r="B263" s="34" t="s">
        <v>298</v>
      </c>
      <c r="C263" s="43" t="s">
        <v>254</v>
      </c>
      <c r="D263" s="36" t="n">
        <v>600</v>
      </c>
      <c r="E263" s="36" t="n">
        <v>400</v>
      </c>
      <c r="F263" s="43" t="s">
        <v>16</v>
      </c>
      <c r="G263" s="1" t="n">
        <v>4</v>
      </c>
    </row>
    <row r="264" customFormat="false" ht="30" hidden="false" customHeight="true" outlineLevel="0" collapsed="false">
      <c r="A264" s="42" t="n">
        <v>19</v>
      </c>
      <c r="B264" s="34" t="s">
        <v>299</v>
      </c>
      <c r="C264" s="43" t="s">
        <v>254</v>
      </c>
      <c r="D264" s="36" t="n">
        <v>3500</v>
      </c>
      <c r="E264" s="36" t="n">
        <v>3500</v>
      </c>
      <c r="F264" s="43" t="s">
        <v>16</v>
      </c>
      <c r="G264" s="1" t="n">
        <v>4</v>
      </c>
    </row>
    <row r="265" customFormat="false" ht="30" hidden="false" customHeight="true" outlineLevel="0" collapsed="false">
      <c r="A265" s="42" t="n">
        <v>20</v>
      </c>
      <c r="B265" s="26" t="s">
        <v>300</v>
      </c>
      <c r="C265" s="43" t="s">
        <v>254</v>
      </c>
      <c r="D265" s="36" t="n">
        <v>1500</v>
      </c>
      <c r="E265" s="36" t="n">
        <v>1000</v>
      </c>
      <c r="F265" s="43" t="s">
        <v>16</v>
      </c>
      <c r="G265" s="1" t="n">
        <v>4</v>
      </c>
    </row>
    <row r="266" customFormat="false" ht="30" hidden="false" customHeight="true" outlineLevel="0" collapsed="false">
      <c r="A266" s="42" t="n">
        <v>21</v>
      </c>
      <c r="B266" s="34" t="s">
        <v>301</v>
      </c>
      <c r="C266" s="35" t="s">
        <v>251</v>
      </c>
      <c r="D266" s="36" t="n">
        <v>2007.89</v>
      </c>
      <c r="E266" s="36" t="n">
        <v>2008</v>
      </c>
      <c r="F266" s="35" t="s">
        <v>16</v>
      </c>
      <c r="G266" s="1" t="n">
        <v>4</v>
      </c>
    </row>
    <row r="267" customFormat="false" ht="30" hidden="false" customHeight="true" outlineLevel="0" collapsed="false">
      <c r="A267" s="42" t="n">
        <v>22</v>
      </c>
      <c r="B267" s="34" t="s">
        <v>302</v>
      </c>
      <c r="C267" s="35" t="s">
        <v>251</v>
      </c>
      <c r="D267" s="36" t="n">
        <v>1812.52</v>
      </c>
      <c r="E267" s="36" t="n">
        <v>1813</v>
      </c>
      <c r="F267" s="35" t="s">
        <v>16</v>
      </c>
      <c r="G267" s="1" t="n">
        <v>4</v>
      </c>
    </row>
    <row r="268" customFormat="false" ht="30" hidden="false" customHeight="true" outlineLevel="0" collapsed="false">
      <c r="A268" s="42" t="n">
        <v>23</v>
      </c>
      <c r="B268" s="56" t="s">
        <v>303</v>
      </c>
      <c r="C268" s="57" t="s">
        <v>245</v>
      </c>
      <c r="D268" s="54" t="n">
        <v>244000</v>
      </c>
      <c r="E268" s="54" t="n">
        <v>30000</v>
      </c>
      <c r="F268" s="55" t="s">
        <v>16</v>
      </c>
      <c r="G268" s="1" t="n">
        <v>4</v>
      </c>
    </row>
    <row r="269" customFormat="false" ht="30" hidden="false" customHeight="true" outlineLevel="0" collapsed="false">
      <c r="A269" s="14" t="s">
        <v>108</v>
      </c>
      <c r="B269" s="13" t="s">
        <v>109</v>
      </c>
      <c r="C269" s="7"/>
      <c r="D269" s="8" t="n">
        <f aca="false">SUM(D270:D271)</f>
        <v>5800</v>
      </c>
      <c r="E269" s="8" t="n">
        <f aca="false">SUM(E270:E271)</f>
        <v>3000</v>
      </c>
      <c r="F269" s="7"/>
      <c r="G269" s="1" t="n">
        <v>4</v>
      </c>
    </row>
    <row r="270" customFormat="false" ht="30" hidden="false" customHeight="true" outlineLevel="0" collapsed="false">
      <c r="A270" s="42" t="n">
        <v>1</v>
      </c>
      <c r="B270" s="34" t="s">
        <v>304</v>
      </c>
      <c r="C270" s="43" t="s">
        <v>245</v>
      </c>
      <c r="D270" s="36" t="n">
        <v>4000</v>
      </c>
      <c r="E270" s="36" t="n">
        <v>2000</v>
      </c>
      <c r="F270" s="43" t="s">
        <v>20</v>
      </c>
      <c r="G270" s="1" t="n">
        <v>4</v>
      </c>
    </row>
    <row r="271" customFormat="false" ht="30" hidden="false" customHeight="true" outlineLevel="0" collapsed="false">
      <c r="A271" s="42" t="n">
        <v>2</v>
      </c>
      <c r="B271" s="34" t="s">
        <v>305</v>
      </c>
      <c r="C271" s="43" t="s">
        <v>245</v>
      </c>
      <c r="D271" s="36" t="n">
        <v>1800</v>
      </c>
      <c r="E271" s="36" t="n">
        <v>1000</v>
      </c>
      <c r="F271" s="43" t="s">
        <v>20</v>
      </c>
      <c r="G271" s="1" t="n">
        <v>4</v>
      </c>
    </row>
    <row r="272" customFormat="false" ht="30" hidden="false" customHeight="true" outlineLevel="0" collapsed="false">
      <c r="A272" s="11" t="s">
        <v>306</v>
      </c>
      <c r="B272" s="11"/>
      <c r="C272" s="11"/>
      <c r="D272" s="8" t="n">
        <f aca="false">D273+D290+D301+D309+D318+D355</f>
        <v>4351348.27</v>
      </c>
      <c r="E272" s="8" t="n">
        <f aca="false">E273+E290+E301+E309+E318+E355</f>
        <v>615971</v>
      </c>
      <c r="F272" s="7"/>
      <c r="I272" s="1" t="n">
        <v>2520</v>
      </c>
    </row>
    <row r="273" customFormat="false" ht="30" hidden="false" customHeight="true" outlineLevel="0" collapsed="false">
      <c r="A273" s="41" t="s">
        <v>17</v>
      </c>
      <c r="B273" s="23" t="s">
        <v>18</v>
      </c>
      <c r="C273" s="7"/>
      <c r="D273" s="8" t="n">
        <f aca="false">SUM(D274:D289)</f>
        <v>29383.92</v>
      </c>
      <c r="E273" s="8" t="n">
        <f aca="false">SUM(E274:E289)</f>
        <v>17486</v>
      </c>
      <c r="F273" s="7"/>
    </row>
    <row r="274" customFormat="false" ht="30" hidden="false" customHeight="true" outlineLevel="0" collapsed="false">
      <c r="A274" s="42" t="n">
        <v>1</v>
      </c>
      <c r="B274" s="58" t="s">
        <v>307</v>
      </c>
      <c r="C274" s="59" t="s">
        <v>308</v>
      </c>
      <c r="D274" s="44" t="n">
        <v>1035.91</v>
      </c>
      <c r="E274" s="44" t="n">
        <v>850</v>
      </c>
      <c r="F274" s="59" t="s">
        <v>20</v>
      </c>
    </row>
    <row r="275" customFormat="false" ht="30" hidden="false" customHeight="true" outlineLevel="0" collapsed="false">
      <c r="A275" s="42" t="n">
        <v>2</v>
      </c>
      <c r="B275" s="58" t="s">
        <v>309</v>
      </c>
      <c r="C275" s="59" t="s">
        <v>310</v>
      </c>
      <c r="D275" s="44" t="n">
        <v>2132</v>
      </c>
      <c r="E275" s="44" t="n">
        <v>1832</v>
      </c>
      <c r="F275" s="59" t="s">
        <v>20</v>
      </c>
    </row>
    <row r="276" customFormat="false" ht="30" hidden="false" customHeight="true" outlineLevel="0" collapsed="false">
      <c r="A276" s="42" t="n">
        <v>3</v>
      </c>
      <c r="B276" s="58" t="s">
        <v>311</v>
      </c>
      <c r="C276" s="59" t="s">
        <v>312</v>
      </c>
      <c r="D276" s="44" t="n">
        <v>6500</v>
      </c>
      <c r="E276" s="44" t="n">
        <v>2350</v>
      </c>
      <c r="F276" s="59" t="s">
        <v>20</v>
      </c>
      <c r="H276" s="124" t="s">
        <v>757</v>
      </c>
    </row>
    <row r="277" customFormat="false" ht="30" hidden="false" customHeight="true" outlineLevel="0" collapsed="false">
      <c r="A277" s="42" t="n">
        <v>4</v>
      </c>
      <c r="B277" s="58" t="s">
        <v>313</v>
      </c>
      <c r="C277" s="59" t="s">
        <v>314</v>
      </c>
      <c r="D277" s="44" t="n">
        <v>1232.01</v>
      </c>
      <c r="E277" s="44" t="n">
        <v>800</v>
      </c>
      <c r="F277" s="59" t="s">
        <v>20</v>
      </c>
    </row>
    <row r="278" customFormat="false" ht="30" hidden="false" customHeight="true" outlineLevel="0" collapsed="false">
      <c r="A278" s="42" t="n">
        <v>5</v>
      </c>
      <c r="B278" s="58" t="s">
        <v>315</v>
      </c>
      <c r="C278" s="59" t="s">
        <v>316</v>
      </c>
      <c r="D278" s="44" t="n">
        <v>1300</v>
      </c>
      <c r="E278" s="44" t="n">
        <v>300</v>
      </c>
      <c r="F278" s="59" t="s">
        <v>20</v>
      </c>
    </row>
    <row r="279" customFormat="false" ht="30" hidden="false" customHeight="true" outlineLevel="0" collapsed="false">
      <c r="A279" s="42" t="n">
        <v>6</v>
      </c>
      <c r="B279" s="58" t="s">
        <v>317</v>
      </c>
      <c r="C279" s="59" t="s">
        <v>316</v>
      </c>
      <c r="D279" s="44" t="n">
        <v>1300</v>
      </c>
      <c r="E279" s="44" t="n">
        <v>300</v>
      </c>
      <c r="F279" s="59" t="s">
        <v>20</v>
      </c>
    </row>
    <row r="280" customFormat="false" ht="30" hidden="false" customHeight="true" outlineLevel="0" collapsed="false">
      <c r="A280" s="42" t="n">
        <v>7</v>
      </c>
      <c r="B280" s="58" t="s">
        <v>318</v>
      </c>
      <c r="C280" s="59" t="s">
        <v>319</v>
      </c>
      <c r="D280" s="44" t="n">
        <v>2500</v>
      </c>
      <c r="E280" s="44" t="n">
        <v>1800</v>
      </c>
      <c r="F280" s="59" t="s">
        <v>20</v>
      </c>
    </row>
    <row r="281" customFormat="false" ht="30" hidden="false" customHeight="true" outlineLevel="0" collapsed="false">
      <c r="A281" s="42" t="n">
        <v>8</v>
      </c>
      <c r="B281" s="58" t="s">
        <v>320</v>
      </c>
      <c r="C281" s="59" t="s">
        <v>321</v>
      </c>
      <c r="D281" s="44" t="n">
        <v>2600</v>
      </c>
      <c r="E281" s="44" t="n">
        <v>2600</v>
      </c>
      <c r="F281" s="59" t="s">
        <v>16</v>
      </c>
    </row>
    <row r="282" customFormat="false" ht="30" hidden="false" customHeight="true" outlineLevel="0" collapsed="false">
      <c r="A282" s="42" t="n">
        <v>9</v>
      </c>
      <c r="B282" s="58" t="s">
        <v>322</v>
      </c>
      <c r="C282" s="59" t="s">
        <v>316</v>
      </c>
      <c r="D282" s="44" t="n">
        <v>1300</v>
      </c>
      <c r="E282" s="128" t="n">
        <v>1300</v>
      </c>
      <c r="F282" s="59" t="s">
        <v>16</v>
      </c>
      <c r="H282" s="123" t="n">
        <v>400</v>
      </c>
      <c r="I282" s="1" t="n">
        <f aca="false">E282-H282</f>
        <v>900</v>
      </c>
    </row>
    <row r="283" customFormat="false" ht="30" hidden="false" customHeight="true" outlineLevel="0" collapsed="false">
      <c r="A283" s="42" t="n">
        <v>10</v>
      </c>
      <c r="B283" s="58" t="s">
        <v>323</v>
      </c>
      <c r="C283" s="59" t="s">
        <v>316</v>
      </c>
      <c r="D283" s="44" t="n">
        <v>1300</v>
      </c>
      <c r="E283" s="128" t="n">
        <v>1300</v>
      </c>
      <c r="F283" s="59" t="s">
        <v>16</v>
      </c>
      <c r="H283" s="123" t="n">
        <v>400</v>
      </c>
      <c r="I283" s="1" t="n">
        <f aca="false">E283-H283</f>
        <v>900</v>
      </c>
    </row>
    <row r="284" customFormat="false" ht="30" hidden="false" customHeight="true" outlineLevel="0" collapsed="false">
      <c r="A284" s="42" t="n">
        <v>11</v>
      </c>
      <c r="B284" s="58" t="s">
        <v>324</v>
      </c>
      <c r="C284" s="59" t="s">
        <v>325</v>
      </c>
      <c r="D284" s="44" t="n">
        <v>924</v>
      </c>
      <c r="E284" s="44" t="n">
        <v>874</v>
      </c>
      <c r="F284" s="59" t="s">
        <v>35</v>
      </c>
      <c r="H284" s="124" t="s">
        <v>757</v>
      </c>
    </row>
    <row r="285" customFormat="false" ht="30" hidden="false" customHeight="true" outlineLevel="0" collapsed="false">
      <c r="A285" s="42" t="n">
        <v>12</v>
      </c>
      <c r="B285" s="58" t="s">
        <v>326</v>
      </c>
      <c r="C285" s="59" t="s">
        <v>325</v>
      </c>
      <c r="D285" s="44" t="n">
        <v>1200</v>
      </c>
      <c r="E285" s="128" t="n">
        <v>1120</v>
      </c>
      <c r="F285" s="59" t="s">
        <v>35</v>
      </c>
      <c r="H285" s="123" t="n">
        <v>400</v>
      </c>
      <c r="I285" s="1" t="n">
        <f aca="false">E285-H285</f>
        <v>720</v>
      </c>
    </row>
    <row r="286" customFormat="false" ht="30" hidden="false" customHeight="true" outlineLevel="0" collapsed="false">
      <c r="A286" s="42" t="n">
        <v>13</v>
      </c>
      <c r="B286" s="58" t="s">
        <v>327</v>
      </c>
      <c r="C286" s="59" t="s">
        <v>325</v>
      </c>
      <c r="D286" s="44" t="n">
        <v>860</v>
      </c>
      <c r="E286" s="44" t="n">
        <v>810</v>
      </c>
      <c r="F286" s="59" t="s">
        <v>35</v>
      </c>
      <c r="H286" s="124" t="s">
        <v>757</v>
      </c>
    </row>
    <row r="287" customFormat="false" ht="30" hidden="false" customHeight="true" outlineLevel="0" collapsed="false">
      <c r="A287" s="42" t="n">
        <v>14</v>
      </c>
      <c r="B287" s="58" t="s">
        <v>328</v>
      </c>
      <c r="C287" s="59" t="s">
        <v>314</v>
      </c>
      <c r="D287" s="44" t="n">
        <v>1500</v>
      </c>
      <c r="E287" s="44" t="n">
        <v>500</v>
      </c>
      <c r="F287" s="59" t="s">
        <v>35</v>
      </c>
      <c r="H287" s="124" t="s">
        <v>757</v>
      </c>
    </row>
    <row r="288" customFormat="false" ht="30" hidden="false" customHeight="true" outlineLevel="0" collapsed="false">
      <c r="A288" s="42" t="n">
        <v>15</v>
      </c>
      <c r="B288" s="58" t="s">
        <v>329</v>
      </c>
      <c r="C288" s="59" t="s">
        <v>314</v>
      </c>
      <c r="D288" s="44" t="n">
        <v>1500</v>
      </c>
      <c r="E288" s="44" t="n">
        <v>200</v>
      </c>
      <c r="F288" s="59" t="s">
        <v>35</v>
      </c>
    </row>
    <row r="289" customFormat="false" ht="30" hidden="false" customHeight="true" outlineLevel="0" collapsed="false">
      <c r="A289" s="42" t="n">
        <v>16</v>
      </c>
      <c r="B289" s="58" t="s">
        <v>330</v>
      </c>
      <c r="C289" s="59" t="s">
        <v>331</v>
      </c>
      <c r="D289" s="44" t="n">
        <v>2200</v>
      </c>
      <c r="E289" s="44" t="n">
        <v>550</v>
      </c>
      <c r="F289" s="59" t="s">
        <v>35</v>
      </c>
      <c r="H289" s="124" t="s">
        <v>757</v>
      </c>
    </row>
    <row r="290" customFormat="false" ht="30" hidden="false" customHeight="true" outlineLevel="0" collapsed="false">
      <c r="A290" s="41" t="s">
        <v>36</v>
      </c>
      <c r="B290" s="23" t="s">
        <v>37</v>
      </c>
      <c r="C290" s="7"/>
      <c r="D290" s="8" t="n">
        <f aca="false">SUM(D291:D300)</f>
        <v>324226</v>
      </c>
      <c r="E290" s="8" t="n">
        <f aca="false">SUM(E291:E300)</f>
        <v>46109</v>
      </c>
      <c r="F290" s="7"/>
    </row>
    <row r="291" customFormat="false" ht="30" hidden="false" customHeight="true" outlineLevel="0" collapsed="false">
      <c r="A291" s="42" t="n">
        <v>1</v>
      </c>
      <c r="B291" s="58" t="s">
        <v>332</v>
      </c>
      <c r="C291" s="60" t="s">
        <v>333</v>
      </c>
      <c r="D291" s="61" t="n">
        <v>154776</v>
      </c>
      <c r="E291" s="61" t="n">
        <v>20000</v>
      </c>
      <c r="F291" s="59" t="s">
        <v>20</v>
      </c>
    </row>
    <row r="292" customFormat="false" ht="30" hidden="false" customHeight="true" outlineLevel="0" collapsed="false">
      <c r="A292" s="42" t="n">
        <v>2</v>
      </c>
      <c r="B292" s="58" t="s">
        <v>334</v>
      </c>
      <c r="C292" s="59" t="s">
        <v>310</v>
      </c>
      <c r="D292" s="44" t="n">
        <v>30000</v>
      </c>
      <c r="E292" s="44" t="n">
        <v>2500</v>
      </c>
      <c r="F292" s="59" t="s">
        <v>20</v>
      </c>
    </row>
    <row r="293" customFormat="false" ht="30" hidden="false" customHeight="true" outlineLevel="0" collapsed="false">
      <c r="A293" s="42" t="n">
        <v>3</v>
      </c>
      <c r="B293" s="58" t="s">
        <v>335</v>
      </c>
      <c r="C293" s="59" t="s">
        <v>331</v>
      </c>
      <c r="D293" s="44" t="n">
        <v>65783</v>
      </c>
      <c r="E293" s="44" t="n">
        <v>15000</v>
      </c>
      <c r="F293" s="59" t="s">
        <v>20</v>
      </c>
    </row>
    <row r="294" customFormat="false" ht="30" hidden="false" customHeight="true" outlineLevel="0" collapsed="false">
      <c r="A294" s="42" t="n">
        <v>4</v>
      </c>
      <c r="B294" s="58" t="s">
        <v>336</v>
      </c>
      <c r="C294" s="59" t="s">
        <v>316</v>
      </c>
      <c r="D294" s="44" t="n">
        <v>2000</v>
      </c>
      <c r="E294" s="44" t="n">
        <v>909</v>
      </c>
      <c r="F294" s="59" t="s">
        <v>20</v>
      </c>
    </row>
    <row r="295" customFormat="false" ht="30" hidden="false" customHeight="true" outlineLevel="0" collapsed="false">
      <c r="A295" s="42" t="n">
        <v>5</v>
      </c>
      <c r="B295" s="58" t="s">
        <v>337</v>
      </c>
      <c r="C295" s="59" t="s">
        <v>316</v>
      </c>
      <c r="D295" s="44" t="n">
        <v>1800</v>
      </c>
      <c r="E295" s="44" t="n">
        <v>818</v>
      </c>
      <c r="F295" s="59" t="s">
        <v>20</v>
      </c>
    </row>
    <row r="296" customFormat="false" ht="30" hidden="false" customHeight="true" outlineLevel="0" collapsed="false">
      <c r="A296" s="42" t="n">
        <v>6</v>
      </c>
      <c r="B296" s="58" t="s">
        <v>338</v>
      </c>
      <c r="C296" s="59" t="s">
        <v>316</v>
      </c>
      <c r="D296" s="44" t="n">
        <v>2820</v>
      </c>
      <c r="E296" s="44" t="n">
        <v>1282</v>
      </c>
      <c r="F296" s="59" t="s">
        <v>20</v>
      </c>
    </row>
    <row r="297" customFormat="false" ht="30" hidden="false" customHeight="true" outlineLevel="0" collapsed="false">
      <c r="A297" s="42" t="n">
        <v>7</v>
      </c>
      <c r="B297" s="58" t="s">
        <v>339</v>
      </c>
      <c r="C297" s="59" t="s">
        <v>319</v>
      </c>
      <c r="D297" s="44" t="n">
        <v>3500</v>
      </c>
      <c r="E297" s="44" t="n">
        <v>2500</v>
      </c>
      <c r="F297" s="59" t="s">
        <v>20</v>
      </c>
    </row>
    <row r="298" customFormat="false" ht="30" hidden="false" customHeight="true" outlineLevel="0" collapsed="false">
      <c r="A298" s="42" t="n">
        <v>8</v>
      </c>
      <c r="B298" s="58" t="s">
        <v>340</v>
      </c>
      <c r="C298" s="59" t="s">
        <v>319</v>
      </c>
      <c r="D298" s="44" t="n">
        <v>3500</v>
      </c>
      <c r="E298" s="44" t="n">
        <v>2000</v>
      </c>
      <c r="F298" s="59" t="s">
        <v>20</v>
      </c>
    </row>
    <row r="299" customFormat="false" ht="30" hidden="false" customHeight="true" outlineLevel="0" collapsed="false">
      <c r="A299" s="42" t="n">
        <v>9</v>
      </c>
      <c r="B299" s="58" t="s">
        <v>341</v>
      </c>
      <c r="C299" s="59" t="s">
        <v>342</v>
      </c>
      <c r="D299" s="44" t="n">
        <v>43000</v>
      </c>
      <c r="E299" s="44" t="n">
        <v>100</v>
      </c>
      <c r="F299" s="59" t="s">
        <v>35</v>
      </c>
    </row>
    <row r="300" customFormat="false" ht="30" hidden="false" customHeight="true" outlineLevel="0" collapsed="false">
      <c r="A300" s="42" t="n">
        <v>10</v>
      </c>
      <c r="B300" s="58" t="s">
        <v>343</v>
      </c>
      <c r="C300" s="59" t="s">
        <v>316</v>
      </c>
      <c r="D300" s="44" t="n">
        <v>17047</v>
      </c>
      <c r="E300" s="44" t="n">
        <v>1000</v>
      </c>
      <c r="F300" s="59" t="s">
        <v>35</v>
      </c>
    </row>
    <row r="301" customFormat="false" ht="30" hidden="false" customHeight="true" outlineLevel="0" collapsed="false">
      <c r="A301" s="41" t="s">
        <v>70</v>
      </c>
      <c r="B301" s="23" t="s">
        <v>71</v>
      </c>
      <c r="C301" s="7"/>
      <c r="D301" s="8" t="n">
        <f aca="false">SUM(D302:D308)</f>
        <v>1597886</v>
      </c>
      <c r="E301" s="8" t="n">
        <f aca="false">SUM(E302:E308)</f>
        <v>193800</v>
      </c>
      <c r="F301" s="7"/>
    </row>
    <row r="302" customFormat="false" ht="30" hidden="false" customHeight="true" outlineLevel="0" collapsed="false">
      <c r="A302" s="42" t="n">
        <v>1</v>
      </c>
      <c r="B302" s="58" t="s">
        <v>344</v>
      </c>
      <c r="C302" s="62" t="s">
        <v>333</v>
      </c>
      <c r="D302" s="63" t="n">
        <v>1386429</v>
      </c>
      <c r="E302" s="63" t="n">
        <v>160000</v>
      </c>
      <c r="F302" s="59" t="s">
        <v>20</v>
      </c>
    </row>
    <row r="303" customFormat="false" ht="30" hidden="false" customHeight="true" outlineLevel="0" collapsed="false">
      <c r="A303" s="42" t="n">
        <v>2</v>
      </c>
      <c r="B303" s="58" t="s">
        <v>345</v>
      </c>
      <c r="C303" s="59" t="s">
        <v>312</v>
      </c>
      <c r="D303" s="44" t="n">
        <v>36846</v>
      </c>
      <c r="E303" s="44" t="n">
        <v>10000</v>
      </c>
      <c r="F303" s="59" t="s">
        <v>20</v>
      </c>
    </row>
    <row r="304" customFormat="false" ht="30" hidden="false" customHeight="true" outlineLevel="0" collapsed="false">
      <c r="A304" s="42" t="n">
        <v>3</v>
      </c>
      <c r="B304" s="58" t="s">
        <v>346</v>
      </c>
      <c r="C304" s="59" t="s">
        <v>331</v>
      </c>
      <c r="D304" s="44" t="n">
        <v>23994</v>
      </c>
      <c r="E304" s="44" t="n">
        <v>1000</v>
      </c>
      <c r="F304" s="59" t="s">
        <v>20</v>
      </c>
    </row>
    <row r="305" customFormat="false" ht="30" hidden="false" customHeight="true" outlineLevel="0" collapsed="false">
      <c r="A305" s="42" t="n">
        <v>4</v>
      </c>
      <c r="B305" s="58" t="s">
        <v>347</v>
      </c>
      <c r="C305" s="59" t="s">
        <v>321</v>
      </c>
      <c r="D305" s="44" t="n">
        <v>74600</v>
      </c>
      <c r="E305" s="44" t="n">
        <v>20000</v>
      </c>
      <c r="F305" s="59" t="s">
        <v>20</v>
      </c>
    </row>
    <row r="306" customFormat="false" ht="37" hidden="false" customHeight="true" outlineLevel="0" collapsed="false">
      <c r="A306" s="42" t="n">
        <v>5</v>
      </c>
      <c r="B306" s="58" t="s">
        <v>348</v>
      </c>
      <c r="C306" s="59" t="s">
        <v>342</v>
      </c>
      <c r="D306" s="44" t="n">
        <v>58000</v>
      </c>
      <c r="E306" s="44" t="n">
        <v>500</v>
      </c>
      <c r="F306" s="59" t="s">
        <v>16</v>
      </c>
    </row>
    <row r="307" customFormat="false" ht="30" hidden="false" customHeight="true" outlineLevel="0" collapsed="false">
      <c r="A307" s="42" t="n">
        <v>6</v>
      </c>
      <c r="B307" s="58" t="s">
        <v>349</v>
      </c>
      <c r="C307" s="59" t="s">
        <v>342</v>
      </c>
      <c r="D307" s="44" t="n">
        <v>14217</v>
      </c>
      <c r="E307" s="44" t="n">
        <v>2000</v>
      </c>
      <c r="F307" s="59" t="s">
        <v>35</v>
      </c>
    </row>
    <row r="308" customFormat="false" ht="30" hidden="false" customHeight="true" outlineLevel="0" collapsed="false">
      <c r="A308" s="42" t="n">
        <v>7</v>
      </c>
      <c r="B308" s="58" t="s">
        <v>350</v>
      </c>
      <c r="C308" s="59" t="s">
        <v>314</v>
      </c>
      <c r="D308" s="44" t="n">
        <v>3800</v>
      </c>
      <c r="E308" s="44" t="n">
        <v>300</v>
      </c>
      <c r="F308" s="59" t="s">
        <v>35</v>
      </c>
    </row>
    <row r="309" customFormat="false" ht="30" hidden="false" customHeight="true" outlineLevel="0" collapsed="false">
      <c r="A309" s="41" t="s">
        <v>79</v>
      </c>
      <c r="B309" s="23" t="s">
        <v>80</v>
      </c>
      <c r="C309" s="7"/>
      <c r="D309" s="8" t="n">
        <f aca="false">SUM(D310:D317)</f>
        <v>228951.86</v>
      </c>
      <c r="E309" s="8" t="n">
        <f aca="false">SUM(E310:E317)</f>
        <v>44600</v>
      </c>
      <c r="F309" s="7"/>
    </row>
    <row r="310" customFormat="false" ht="30" hidden="false" customHeight="true" outlineLevel="0" collapsed="false">
      <c r="A310" s="42" t="n">
        <v>1</v>
      </c>
      <c r="B310" s="58" t="s">
        <v>351</v>
      </c>
      <c r="C310" s="62" t="s">
        <v>333</v>
      </c>
      <c r="D310" s="63" t="n">
        <v>53903.48</v>
      </c>
      <c r="E310" s="63" t="n">
        <v>6000</v>
      </c>
      <c r="F310" s="59" t="s">
        <v>20</v>
      </c>
    </row>
    <row r="311" customFormat="false" ht="30" hidden="false" customHeight="true" outlineLevel="0" collapsed="false">
      <c r="A311" s="42" t="n">
        <v>2</v>
      </c>
      <c r="B311" s="58" t="s">
        <v>352</v>
      </c>
      <c r="C311" s="64" t="s">
        <v>333</v>
      </c>
      <c r="D311" s="65" t="n">
        <v>78044</v>
      </c>
      <c r="E311" s="65" t="n">
        <v>20000</v>
      </c>
      <c r="F311" s="59" t="s">
        <v>20</v>
      </c>
    </row>
    <row r="312" customFormat="false" ht="30" hidden="false" customHeight="true" outlineLevel="0" collapsed="false">
      <c r="A312" s="42" t="n">
        <v>3</v>
      </c>
      <c r="B312" s="58" t="s">
        <v>353</v>
      </c>
      <c r="C312" s="59" t="s">
        <v>310</v>
      </c>
      <c r="D312" s="44" t="n">
        <v>20000</v>
      </c>
      <c r="E312" s="44" t="n">
        <v>6000</v>
      </c>
      <c r="F312" s="59" t="s">
        <v>20</v>
      </c>
    </row>
    <row r="313" customFormat="false" ht="30" hidden="false" customHeight="true" outlineLevel="0" collapsed="false">
      <c r="A313" s="42" t="n">
        <v>4</v>
      </c>
      <c r="B313" s="58" t="s">
        <v>354</v>
      </c>
      <c r="C313" s="59" t="s">
        <v>342</v>
      </c>
      <c r="D313" s="44" t="n">
        <v>5200</v>
      </c>
      <c r="E313" s="44" t="n">
        <v>2500</v>
      </c>
      <c r="F313" s="59" t="s">
        <v>20</v>
      </c>
    </row>
    <row r="314" customFormat="false" ht="30" hidden="false" customHeight="true" outlineLevel="0" collapsed="false">
      <c r="A314" s="42" t="n">
        <v>5</v>
      </c>
      <c r="B314" s="58" t="s">
        <v>355</v>
      </c>
      <c r="C314" s="59" t="s">
        <v>314</v>
      </c>
      <c r="D314" s="44" t="n">
        <v>22810</v>
      </c>
      <c r="E314" s="44" t="n">
        <v>5000</v>
      </c>
      <c r="F314" s="59" t="s">
        <v>20</v>
      </c>
    </row>
    <row r="315" customFormat="false" ht="30" hidden="false" customHeight="true" outlineLevel="0" collapsed="false">
      <c r="A315" s="42" t="n">
        <v>6</v>
      </c>
      <c r="B315" s="58" t="s">
        <v>356</v>
      </c>
      <c r="C315" s="59" t="s">
        <v>316</v>
      </c>
      <c r="D315" s="44" t="n">
        <v>29600</v>
      </c>
      <c r="E315" s="44" t="n">
        <v>2000</v>
      </c>
      <c r="F315" s="59" t="s">
        <v>20</v>
      </c>
    </row>
    <row r="316" customFormat="false" ht="30" hidden="false" customHeight="true" outlineLevel="0" collapsed="false">
      <c r="A316" s="42" t="n">
        <v>7</v>
      </c>
      <c r="B316" s="58" t="s">
        <v>357</v>
      </c>
      <c r="C316" s="66" t="s">
        <v>333</v>
      </c>
      <c r="D316" s="65" t="n">
        <v>8633.38</v>
      </c>
      <c r="E316" s="44" t="n">
        <v>3000</v>
      </c>
      <c r="F316" s="59" t="s">
        <v>16</v>
      </c>
    </row>
    <row r="317" customFormat="false" ht="30" hidden="false" customHeight="true" outlineLevel="0" collapsed="false">
      <c r="A317" s="42" t="n">
        <v>8</v>
      </c>
      <c r="B317" s="58" t="s">
        <v>358</v>
      </c>
      <c r="C317" s="59" t="s">
        <v>316</v>
      </c>
      <c r="D317" s="44" t="n">
        <v>10761</v>
      </c>
      <c r="E317" s="44" t="n">
        <v>100</v>
      </c>
      <c r="F317" s="59" t="s">
        <v>35</v>
      </c>
    </row>
    <row r="318" customFormat="false" ht="30" hidden="false" customHeight="true" outlineLevel="0" collapsed="false">
      <c r="A318" s="22" t="s">
        <v>87</v>
      </c>
      <c r="B318" s="23" t="s">
        <v>88</v>
      </c>
      <c r="C318" s="7"/>
      <c r="D318" s="8" t="n">
        <f aca="false">SUM(D319:D354)</f>
        <v>1968947.49</v>
      </c>
      <c r="E318" s="8" t="n">
        <f aca="false">SUM(E319:E354)</f>
        <v>285761</v>
      </c>
      <c r="F318" s="7"/>
    </row>
    <row r="319" customFormat="false" ht="30" hidden="false" customHeight="true" outlineLevel="0" collapsed="false">
      <c r="A319" s="42" t="n">
        <v>1</v>
      </c>
      <c r="B319" s="58" t="s">
        <v>359</v>
      </c>
      <c r="C319" s="59" t="s">
        <v>333</v>
      </c>
      <c r="D319" s="44" t="n">
        <v>165000</v>
      </c>
      <c r="E319" s="44" t="n">
        <v>52000</v>
      </c>
      <c r="F319" s="59" t="s">
        <v>20</v>
      </c>
    </row>
    <row r="320" customFormat="false" ht="30" hidden="false" customHeight="true" outlineLevel="0" collapsed="false">
      <c r="A320" s="42" t="n">
        <v>2</v>
      </c>
      <c r="B320" s="58" t="s">
        <v>360</v>
      </c>
      <c r="C320" s="59" t="s">
        <v>310</v>
      </c>
      <c r="D320" s="44" t="n">
        <v>70000</v>
      </c>
      <c r="E320" s="44" t="n">
        <v>15000</v>
      </c>
      <c r="F320" s="59" t="s">
        <v>20</v>
      </c>
    </row>
    <row r="321" customFormat="false" ht="30" hidden="false" customHeight="true" outlineLevel="0" collapsed="false">
      <c r="A321" s="42" t="n">
        <v>3</v>
      </c>
      <c r="B321" s="58" t="s">
        <v>361</v>
      </c>
      <c r="C321" s="59" t="s">
        <v>312</v>
      </c>
      <c r="D321" s="44" t="n">
        <v>1690</v>
      </c>
      <c r="E321" s="44" t="n">
        <v>1000</v>
      </c>
      <c r="F321" s="59" t="s">
        <v>20</v>
      </c>
    </row>
    <row r="322" customFormat="false" ht="30" hidden="false" customHeight="true" outlineLevel="0" collapsed="false">
      <c r="A322" s="42" t="n">
        <v>4</v>
      </c>
      <c r="B322" s="58" t="s">
        <v>362</v>
      </c>
      <c r="C322" s="59" t="s">
        <v>312</v>
      </c>
      <c r="D322" s="44" t="n">
        <v>2500</v>
      </c>
      <c r="E322" s="44" t="n">
        <v>1500</v>
      </c>
      <c r="F322" s="59" t="s">
        <v>20</v>
      </c>
    </row>
    <row r="323" customFormat="false" ht="30" hidden="false" customHeight="true" outlineLevel="0" collapsed="false">
      <c r="A323" s="42" t="n">
        <v>5</v>
      </c>
      <c r="B323" s="58" t="s">
        <v>363</v>
      </c>
      <c r="C323" s="59" t="s">
        <v>312</v>
      </c>
      <c r="D323" s="44" t="n">
        <v>25000</v>
      </c>
      <c r="E323" s="44" t="n">
        <v>2000</v>
      </c>
      <c r="F323" s="59" t="s">
        <v>20</v>
      </c>
    </row>
    <row r="324" customFormat="false" ht="30" hidden="false" customHeight="true" outlineLevel="0" collapsed="false">
      <c r="A324" s="42" t="n">
        <v>6</v>
      </c>
      <c r="B324" s="58" t="s">
        <v>364</v>
      </c>
      <c r="C324" s="59" t="s">
        <v>342</v>
      </c>
      <c r="D324" s="44" t="n">
        <v>8000</v>
      </c>
      <c r="E324" s="44" t="n">
        <v>500</v>
      </c>
      <c r="F324" s="59" t="s">
        <v>20</v>
      </c>
    </row>
    <row r="325" customFormat="false" ht="30" hidden="false" customHeight="true" outlineLevel="0" collapsed="false">
      <c r="A325" s="42" t="n">
        <v>7</v>
      </c>
      <c r="B325" s="58" t="s">
        <v>365</v>
      </c>
      <c r="C325" s="59" t="s">
        <v>342</v>
      </c>
      <c r="D325" s="44" t="n">
        <v>1850</v>
      </c>
      <c r="E325" s="44" t="n">
        <v>250</v>
      </c>
      <c r="F325" s="59" t="s">
        <v>20</v>
      </c>
    </row>
    <row r="326" customFormat="false" ht="30" hidden="false" customHeight="true" outlineLevel="0" collapsed="false">
      <c r="A326" s="42" t="n">
        <v>8</v>
      </c>
      <c r="B326" s="58" t="s">
        <v>366</v>
      </c>
      <c r="C326" s="59" t="s">
        <v>314</v>
      </c>
      <c r="D326" s="44" t="n">
        <v>2041.2</v>
      </c>
      <c r="E326" s="44" t="n">
        <v>541</v>
      </c>
      <c r="F326" s="59" t="s">
        <v>20</v>
      </c>
    </row>
    <row r="327" customFormat="false" ht="30" hidden="false" customHeight="true" outlineLevel="0" collapsed="false">
      <c r="A327" s="42" t="n">
        <v>9</v>
      </c>
      <c r="B327" s="58" t="s">
        <v>367</v>
      </c>
      <c r="C327" s="59" t="s">
        <v>314</v>
      </c>
      <c r="D327" s="44" t="n">
        <v>3021.67</v>
      </c>
      <c r="E327" s="44" t="n">
        <v>1022</v>
      </c>
      <c r="F327" s="59" t="s">
        <v>20</v>
      </c>
    </row>
    <row r="328" customFormat="false" ht="30" hidden="false" customHeight="true" outlineLevel="0" collapsed="false">
      <c r="A328" s="42" t="n">
        <v>10</v>
      </c>
      <c r="B328" s="58" t="s">
        <v>368</v>
      </c>
      <c r="C328" s="59" t="s">
        <v>314</v>
      </c>
      <c r="D328" s="44" t="n">
        <v>2680.63</v>
      </c>
      <c r="E328" s="44" t="n">
        <v>1981</v>
      </c>
      <c r="F328" s="59" t="s">
        <v>20</v>
      </c>
    </row>
    <row r="329" customFormat="false" ht="30" hidden="false" customHeight="true" outlineLevel="0" collapsed="false">
      <c r="A329" s="42" t="n">
        <v>11</v>
      </c>
      <c r="B329" s="58" t="s">
        <v>369</v>
      </c>
      <c r="C329" s="59" t="s">
        <v>314</v>
      </c>
      <c r="D329" s="44" t="n">
        <v>2675.76</v>
      </c>
      <c r="E329" s="44" t="n">
        <v>2176</v>
      </c>
      <c r="F329" s="59" t="s">
        <v>20</v>
      </c>
    </row>
    <row r="330" customFormat="false" ht="30" hidden="false" customHeight="true" outlineLevel="0" collapsed="false">
      <c r="A330" s="42" t="n">
        <v>12</v>
      </c>
      <c r="B330" s="58" t="s">
        <v>370</v>
      </c>
      <c r="C330" s="59" t="s">
        <v>314</v>
      </c>
      <c r="D330" s="44" t="n">
        <v>126800</v>
      </c>
      <c r="E330" s="44" t="n">
        <v>30000</v>
      </c>
      <c r="F330" s="59" t="s">
        <v>20</v>
      </c>
    </row>
    <row r="331" s="2" customFormat="true" ht="30" hidden="false" customHeight="true" outlineLevel="0" collapsed="false">
      <c r="A331" s="42" t="n">
        <v>13</v>
      </c>
      <c r="B331" s="58" t="s">
        <v>371</v>
      </c>
      <c r="C331" s="59" t="s">
        <v>331</v>
      </c>
      <c r="D331" s="44" t="n">
        <v>240000</v>
      </c>
      <c r="E331" s="44" t="n">
        <v>20000</v>
      </c>
      <c r="F331" s="59" t="s">
        <v>20</v>
      </c>
      <c r="G331" s="1"/>
      <c r="H331" s="123"/>
      <c r="I331" s="1"/>
    </row>
    <row r="332" customFormat="false" ht="30" hidden="false" customHeight="true" outlineLevel="0" collapsed="false">
      <c r="A332" s="42" t="n">
        <v>14</v>
      </c>
      <c r="B332" s="58" t="s">
        <v>372</v>
      </c>
      <c r="C332" s="59" t="s">
        <v>325</v>
      </c>
      <c r="D332" s="44" t="n">
        <v>2810</v>
      </c>
      <c r="E332" s="44" t="n">
        <v>1411</v>
      </c>
      <c r="F332" s="59" t="s">
        <v>20</v>
      </c>
    </row>
    <row r="333" customFormat="false" ht="30" hidden="false" customHeight="true" outlineLevel="0" collapsed="false">
      <c r="A333" s="42" t="n">
        <v>15</v>
      </c>
      <c r="B333" s="58" t="s">
        <v>373</v>
      </c>
      <c r="C333" s="59" t="s">
        <v>325</v>
      </c>
      <c r="D333" s="44" t="n">
        <v>2500</v>
      </c>
      <c r="E333" s="44" t="n">
        <v>1000</v>
      </c>
      <c r="F333" s="59" t="s">
        <v>20</v>
      </c>
    </row>
    <row r="334" customFormat="false" ht="30" hidden="false" customHeight="true" outlineLevel="0" collapsed="false">
      <c r="A334" s="42" t="n">
        <v>16</v>
      </c>
      <c r="B334" s="58" t="s">
        <v>374</v>
      </c>
      <c r="C334" s="59" t="s">
        <v>325</v>
      </c>
      <c r="D334" s="44" t="n">
        <v>2817</v>
      </c>
      <c r="E334" s="44" t="n">
        <v>1217</v>
      </c>
      <c r="F334" s="59" t="s">
        <v>20</v>
      </c>
    </row>
    <row r="335" customFormat="false" ht="30" hidden="false" customHeight="true" outlineLevel="0" collapsed="false">
      <c r="A335" s="42" t="n">
        <v>17</v>
      </c>
      <c r="B335" s="58" t="s">
        <v>375</v>
      </c>
      <c r="C335" s="59" t="s">
        <v>325</v>
      </c>
      <c r="D335" s="44" t="n">
        <v>2680</v>
      </c>
      <c r="E335" s="44" t="n">
        <v>1880</v>
      </c>
      <c r="F335" s="59" t="s">
        <v>20</v>
      </c>
    </row>
    <row r="336" customFormat="false" ht="30" hidden="false" customHeight="true" outlineLevel="0" collapsed="false">
      <c r="A336" s="42" t="n">
        <v>18</v>
      </c>
      <c r="B336" s="58" t="s">
        <v>376</v>
      </c>
      <c r="C336" s="59" t="s">
        <v>321</v>
      </c>
      <c r="D336" s="44" t="n">
        <v>395700</v>
      </c>
      <c r="E336" s="44" t="n">
        <v>71000</v>
      </c>
      <c r="F336" s="59" t="s">
        <v>20</v>
      </c>
    </row>
    <row r="337" customFormat="false" ht="30" hidden="false" customHeight="true" outlineLevel="0" collapsed="false">
      <c r="A337" s="42" t="n">
        <v>19</v>
      </c>
      <c r="B337" s="58" t="s">
        <v>377</v>
      </c>
      <c r="C337" s="59" t="s">
        <v>316</v>
      </c>
      <c r="D337" s="44" t="n">
        <v>3000</v>
      </c>
      <c r="E337" s="44" t="n">
        <v>1000</v>
      </c>
      <c r="F337" s="59" t="s">
        <v>20</v>
      </c>
    </row>
    <row r="338" customFormat="false" ht="30" hidden="false" customHeight="true" outlineLevel="0" collapsed="false">
      <c r="A338" s="42" t="n">
        <v>20</v>
      </c>
      <c r="B338" s="58" t="s">
        <v>378</v>
      </c>
      <c r="C338" s="59" t="s">
        <v>316</v>
      </c>
      <c r="D338" s="44" t="n">
        <v>2700</v>
      </c>
      <c r="E338" s="44" t="n">
        <v>1500</v>
      </c>
      <c r="F338" s="59" t="s">
        <v>20</v>
      </c>
    </row>
    <row r="339" s="2" customFormat="true" ht="30" hidden="false" customHeight="true" outlineLevel="0" collapsed="false">
      <c r="A339" s="42" t="n">
        <v>21</v>
      </c>
      <c r="B339" s="58" t="s">
        <v>379</v>
      </c>
      <c r="C339" s="59" t="s">
        <v>331</v>
      </c>
      <c r="D339" s="44" t="n">
        <v>650000</v>
      </c>
      <c r="E339" s="44" t="n">
        <v>25000</v>
      </c>
      <c r="F339" s="59" t="s">
        <v>20</v>
      </c>
      <c r="G339" s="1"/>
      <c r="H339" s="123"/>
      <c r="I339" s="1"/>
    </row>
    <row r="340" customFormat="false" ht="30" hidden="false" customHeight="true" outlineLevel="0" collapsed="false">
      <c r="A340" s="42" t="n">
        <v>22</v>
      </c>
      <c r="B340" s="58" t="s">
        <v>380</v>
      </c>
      <c r="C340" s="59" t="s">
        <v>316</v>
      </c>
      <c r="D340" s="44" t="n">
        <v>13000</v>
      </c>
      <c r="E340" s="44" t="n">
        <v>3000</v>
      </c>
      <c r="F340" s="59" t="s">
        <v>20</v>
      </c>
    </row>
    <row r="341" customFormat="false" ht="30" hidden="false" customHeight="true" outlineLevel="0" collapsed="false">
      <c r="A341" s="42" t="n">
        <v>23</v>
      </c>
      <c r="B341" s="58" t="s">
        <v>381</v>
      </c>
      <c r="C341" s="59" t="s">
        <v>319</v>
      </c>
      <c r="D341" s="44" t="n">
        <v>65000</v>
      </c>
      <c r="E341" s="44" t="n">
        <v>25000</v>
      </c>
      <c r="F341" s="59" t="s">
        <v>20</v>
      </c>
    </row>
    <row r="342" customFormat="false" ht="30" hidden="false" customHeight="true" outlineLevel="0" collapsed="false">
      <c r="A342" s="42" t="n">
        <v>24</v>
      </c>
      <c r="B342" s="58" t="s">
        <v>382</v>
      </c>
      <c r="C342" s="59" t="s">
        <v>314</v>
      </c>
      <c r="D342" s="44" t="n">
        <v>1924.74</v>
      </c>
      <c r="E342" s="44" t="n">
        <v>1725</v>
      </c>
      <c r="F342" s="59" t="s">
        <v>16</v>
      </c>
    </row>
    <row r="343" customFormat="false" ht="30" hidden="false" customHeight="true" outlineLevel="0" collapsed="false">
      <c r="A343" s="42" t="n">
        <v>25</v>
      </c>
      <c r="B343" s="58" t="s">
        <v>383</v>
      </c>
      <c r="C343" s="59" t="s">
        <v>314</v>
      </c>
      <c r="D343" s="44" t="n">
        <v>1634.6</v>
      </c>
      <c r="E343" s="44" t="n">
        <v>1435</v>
      </c>
      <c r="F343" s="59" t="s">
        <v>16</v>
      </c>
    </row>
    <row r="344" customFormat="false" ht="30" hidden="false" customHeight="true" outlineLevel="0" collapsed="false">
      <c r="A344" s="42" t="n">
        <v>26</v>
      </c>
      <c r="B344" s="58" t="s">
        <v>384</v>
      </c>
      <c r="C344" s="59" t="s">
        <v>314</v>
      </c>
      <c r="D344" s="44" t="n">
        <v>2172.9</v>
      </c>
      <c r="E344" s="44" t="n">
        <v>1973</v>
      </c>
      <c r="F344" s="59" t="s">
        <v>16</v>
      </c>
    </row>
    <row r="345" customFormat="false" ht="30" hidden="false" customHeight="true" outlineLevel="0" collapsed="false">
      <c r="A345" s="42" t="n">
        <v>27</v>
      </c>
      <c r="B345" s="58" t="s">
        <v>385</v>
      </c>
      <c r="C345" s="59" t="s">
        <v>342</v>
      </c>
      <c r="D345" s="44" t="n">
        <v>3000</v>
      </c>
      <c r="E345" s="44" t="n">
        <v>1500</v>
      </c>
      <c r="F345" s="59" t="s">
        <v>16</v>
      </c>
    </row>
    <row r="346" customFormat="false" ht="30" hidden="false" customHeight="true" outlineLevel="0" collapsed="false">
      <c r="A346" s="42" t="n">
        <v>28</v>
      </c>
      <c r="B346" s="58" t="s">
        <v>386</v>
      </c>
      <c r="C346" s="59" t="s">
        <v>342</v>
      </c>
      <c r="D346" s="44" t="n">
        <v>4989.22</v>
      </c>
      <c r="E346" s="44" t="n">
        <v>1000</v>
      </c>
      <c r="F346" s="59" t="s">
        <v>16</v>
      </c>
    </row>
    <row r="347" customFormat="false" ht="30" hidden="false" customHeight="true" outlineLevel="0" collapsed="false">
      <c r="A347" s="42" t="n">
        <v>29</v>
      </c>
      <c r="B347" s="58" t="s">
        <v>387</v>
      </c>
      <c r="C347" s="59" t="s">
        <v>342</v>
      </c>
      <c r="D347" s="44" t="n">
        <v>3357.77</v>
      </c>
      <c r="E347" s="44" t="n">
        <v>500</v>
      </c>
      <c r="F347" s="59" t="s">
        <v>16</v>
      </c>
    </row>
    <row r="348" customFormat="false" ht="30" hidden="false" customHeight="true" outlineLevel="0" collapsed="false">
      <c r="A348" s="42" t="n">
        <v>30</v>
      </c>
      <c r="B348" s="58" t="s">
        <v>388</v>
      </c>
      <c r="C348" s="59" t="s">
        <v>342</v>
      </c>
      <c r="D348" s="44" t="n">
        <v>143882</v>
      </c>
      <c r="E348" s="44" t="n">
        <v>8030</v>
      </c>
      <c r="F348" s="59" t="s">
        <v>16</v>
      </c>
    </row>
    <row r="349" customFormat="false" ht="30" hidden="false" customHeight="true" outlineLevel="0" collapsed="false">
      <c r="A349" s="42" t="n">
        <v>31</v>
      </c>
      <c r="B349" s="58" t="s">
        <v>389</v>
      </c>
      <c r="C349" s="59" t="s">
        <v>342</v>
      </c>
      <c r="D349" s="44" t="n">
        <v>1000</v>
      </c>
      <c r="E349" s="44" t="n">
        <v>200</v>
      </c>
      <c r="F349" s="59" t="s">
        <v>16</v>
      </c>
    </row>
    <row r="350" customFormat="false" ht="30" hidden="false" customHeight="true" outlineLevel="0" collapsed="false">
      <c r="A350" s="42" t="n">
        <v>32</v>
      </c>
      <c r="B350" s="58" t="s">
        <v>390</v>
      </c>
      <c r="C350" s="59" t="s">
        <v>325</v>
      </c>
      <c r="D350" s="44" t="n">
        <v>2500</v>
      </c>
      <c r="E350" s="44" t="n">
        <v>2500</v>
      </c>
      <c r="F350" s="59" t="s">
        <v>16</v>
      </c>
    </row>
    <row r="351" customFormat="false" ht="30" hidden="false" customHeight="true" outlineLevel="0" collapsed="false">
      <c r="A351" s="42" t="n">
        <v>33</v>
      </c>
      <c r="B351" s="58" t="s">
        <v>391</v>
      </c>
      <c r="C351" s="59" t="s">
        <v>316</v>
      </c>
      <c r="D351" s="44" t="n">
        <v>1220</v>
      </c>
      <c r="E351" s="44" t="n">
        <v>1220</v>
      </c>
      <c r="F351" s="59" t="s">
        <v>16</v>
      </c>
    </row>
    <row r="352" customFormat="false" ht="30" hidden="false" customHeight="true" outlineLevel="0" collapsed="false">
      <c r="A352" s="42" t="n">
        <v>34</v>
      </c>
      <c r="B352" s="58" t="s">
        <v>392</v>
      </c>
      <c r="C352" s="59" t="s">
        <v>316</v>
      </c>
      <c r="D352" s="44" t="n">
        <v>8000</v>
      </c>
      <c r="E352" s="44" t="n">
        <v>3000</v>
      </c>
      <c r="F352" s="59" t="s">
        <v>16</v>
      </c>
    </row>
    <row r="353" customFormat="false" ht="30" hidden="false" customHeight="true" outlineLevel="0" collapsed="false">
      <c r="A353" s="42" t="n">
        <v>35</v>
      </c>
      <c r="B353" s="58" t="s">
        <v>393</v>
      </c>
      <c r="C353" s="59" t="s">
        <v>314</v>
      </c>
      <c r="D353" s="44" t="n">
        <v>1500</v>
      </c>
      <c r="E353" s="44" t="n">
        <v>500</v>
      </c>
      <c r="F353" s="59" t="s">
        <v>35</v>
      </c>
    </row>
    <row r="354" customFormat="false" ht="30" hidden="false" customHeight="true" outlineLevel="0" collapsed="false">
      <c r="A354" s="42" t="n">
        <v>36</v>
      </c>
      <c r="B354" s="58" t="s">
        <v>394</v>
      </c>
      <c r="C354" s="59" t="s">
        <v>325</v>
      </c>
      <c r="D354" s="44" t="n">
        <v>2300</v>
      </c>
      <c r="E354" s="44" t="n">
        <v>2200</v>
      </c>
      <c r="F354" s="59" t="s">
        <v>35</v>
      </c>
    </row>
    <row r="355" customFormat="false" ht="30" hidden="false" customHeight="true" outlineLevel="0" collapsed="false">
      <c r="A355" s="14" t="s">
        <v>108</v>
      </c>
      <c r="B355" s="13" t="s">
        <v>109</v>
      </c>
      <c r="C355" s="7"/>
      <c r="D355" s="8" t="n">
        <f aca="false">SUM(D356:D361)</f>
        <v>201953</v>
      </c>
      <c r="E355" s="8" t="n">
        <f aca="false">SUM(E356:E361)</f>
        <v>28215</v>
      </c>
      <c r="F355" s="7"/>
    </row>
    <row r="356" customFormat="false" ht="30" hidden="false" customHeight="true" outlineLevel="0" collapsed="false">
      <c r="A356" s="42" t="n">
        <v>1</v>
      </c>
      <c r="B356" s="58" t="s">
        <v>395</v>
      </c>
      <c r="C356" s="64" t="s">
        <v>333</v>
      </c>
      <c r="D356" s="67" t="n">
        <v>1915</v>
      </c>
      <c r="E356" s="67" t="n">
        <v>215</v>
      </c>
      <c r="F356" s="59" t="s">
        <v>20</v>
      </c>
    </row>
    <row r="357" customFormat="false" ht="30" hidden="false" customHeight="true" outlineLevel="0" collapsed="false">
      <c r="A357" s="42" t="n">
        <v>2</v>
      </c>
      <c r="B357" s="58" t="s">
        <v>396</v>
      </c>
      <c r="C357" s="59" t="s">
        <v>310</v>
      </c>
      <c r="D357" s="44" t="n">
        <v>38000</v>
      </c>
      <c r="E357" s="44" t="n">
        <v>10000</v>
      </c>
      <c r="F357" s="59" t="s">
        <v>20</v>
      </c>
    </row>
    <row r="358" customFormat="false" ht="30" hidden="false" customHeight="true" outlineLevel="0" collapsed="false">
      <c r="A358" s="42" t="n">
        <v>3</v>
      </c>
      <c r="B358" s="58" t="s">
        <v>397</v>
      </c>
      <c r="C358" s="59" t="s">
        <v>312</v>
      </c>
      <c r="D358" s="44" t="n">
        <v>44311</v>
      </c>
      <c r="E358" s="44" t="n">
        <v>1500</v>
      </c>
      <c r="F358" s="59" t="s">
        <v>20</v>
      </c>
    </row>
    <row r="359" customFormat="false" ht="30" hidden="false" customHeight="true" outlineLevel="0" collapsed="false">
      <c r="A359" s="42" t="n">
        <v>4</v>
      </c>
      <c r="B359" s="58" t="s">
        <v>398</v>
      </c>
      <c r="C359" s="59" t="s">
        <v>312</v>
      </c>
      <c r="D359" s="44" t="n">
        <v>5000</v>
      </c>
      <c r="E359" s="44" t="n">
        <v>3500</v>
      </c>
      <c r="F359" s="59" t="s">
        <v>20</v>
      </c>
    </row>
    <row r="360" customFormat="false" ht="30" hidden="false" customHeight="true" outlineLevel="0" collapsed="false">
      <c r="A360" s="42" t="n">
        <v>5</v>
      </c>
      <c r="B360" s="58" t="s">
        <v>399</v>
      </c>
      <c r="C360" s="59" t="s">
        <v>331</v>
      </c>
      <c r="D360" s="44" t="n">
        <v>55100</v>
      </c>
      <c r="E360" s="44" t="n">
        <v>5000</v>
      </c>
      <c r="F360" s="59" t="s">
        <v>20</v>
      </c>
    </row>
    <row r="361" customFormat="false" ht="30" hidden="false" customHeight="true" outlineLevel="0" collapsed="false">
      <c r="A361" s="42" t="n">
        <v>6</v>
      </c>
      <c r="B361" s="58" t="s">
        <v>400</v>
      </c>
      <c r="C361" s="59" t="s">
        <v>342</v>
      </c>
      <c r="D361" s="44" t="n">
        <v>57627</v>
      </c>
      <c r="E361" s="44" t="n">
        <v>8000</v>
      </c>
      <c r="F361" s="59" t="s">
        <v>35</v>
      </c>
    </row>
    <row r="362" customFormat="false" ht="30" hidden="false" customHeight="true" outlineLevel="0" collapsed="false">
      <c r="A362" s="11" t="s">
        <v>401</v>
      </c>
      <c r="B362" s="11"/>
      <c r="C362" s="11"/>
      <c r="D362" s="8" t="n">
        <f aca="false">D363+D366+D385+D406+D410+D425+D440</f>
        <v>1098317.16</v>
      </c>
      <c r="E362" s="8" t="n">
        <f aca="false">E363+E366+E385+E412+E416+E430+E442</f>
        <v>351589.79</v>
      </c>
      <c r="F362" s="7"/>
      <c r="G362" s="1" t="n">
        <v>6</v>
      </c>
    </row>
    <row r="363" customFormat="false" ht="30" hidden="false" customHeight="true" outlineLevel="0" collapsed="false">
      <c r="A363" s="41" t="s">
        <v>12</v>
      </c>
      <c r="B363" s="23" t="s">
        <v>13</v>
      </c>
      <c r="C363" s="7"/>
      <c r="D363" s="8" t="n">
        <f aca="false">SUM(D364:D365)</f>
        <v>76000</v>
      </c>
      <c r="E363" s="8" t="n">
        <f aca="false">SUM(E364:E365)</f>
        <v>20000</v>
      </c>
      <c r="F363" s="7"/>
      <c r="G363" s="1" t="n">
        <v>6</v>
      </c>
    </row>
    <row r="364" customFormat="false" ht="30" hidden="false" customHeight="true" outlineLevel="0" collapsed="false">
      <c r="A364" s="42" t="n">
        <v>1</v>
      </c>
      <c r="B364" s="26" t="s">
        <v>402</v>
      </c>
      <c r="C364" s="43" t="s">
        <v>403</v>
      </c>
      <c r="D364" s="36" t="n">
        <v>8000</v>
      </c>
      <c r="E364" s="36" t="n">
        <v>5000</v>
      </c>
      <c r="F364" s="43" t="s">
        <v>35</v>
      </c>
      <c r="G364" s="1" t="n">
        <v>6</v>
      </c>
    </row>
    <row r="365" customFormat="false" ht="30" hidden="false" customHeight="true" outlineLevel="0" collapsed="false">
      <c r="A365" s="42" t="n">
        <v>2</v>
      </c>
      <c r="B365" s="26" t="s">
        <v>404</v>
      </c>
      <c r="C365" s="43" t="s">
        <v>140</v>
      </c>
      <c r="D365" s="36" t="n">
        <v>68000</v>
      </c>
      <c r="E365" s="36" t="n">
        <v>15000</v>
      </c>
      <c r="F365" s="43" t="s">
        <v>35</v>
      </c>
      <c r="G365" s="1" t="n">
        <v>6</v>
      </c>
    </row>
    <row r="366" customFormat="false" ht="30" hidden="false" customHeight="true" outlineLevel="0" collapsed="false">
      <c r="A366" s="41" t="s">
        <v>17</v>
      </c>
      <c r="B366" s="23" t="s">
        <v>18</v>
      </c>
      <c r="C366" s="7"/>
      <c r="D366" s="8" t="n">
        <f aca="false">SUM(D367:D384)</f>
        <v>28089.58</v>
      </c>
      <c r="E366" s="8" t="n">
        <f aca="false">SUM(E367:E384)</f>
        <v>21679.79</v>
      </c>
      <c r="F366" s="7"/>
      <c r="G366" s="1" t="n">
        <v>6</v>
      </c>
    </row>
    <row r="367" customFormat="false" ht="34" hidden="false" customHeight="true" outlineLevel="0" collapsed="false">
      <c r="A367" s="42" t="n">
        <v>1</v>
      </c>
      <c r="B367" s="26" t="s">
        <v>405</v>
      </c>
      <c r="C367" s="43" t="s">
        <v>406</v>
      </c>
      <c r="D367" s="36" t="n">
        <v>1250</v>
      </c>
      <c r="E367" s="36" t="n">
        <v>250</v>
      </c>
      <c r="F367" s="43" t="s">
        <v>20</v>
      </c>
      <c r="G367" s="1" t="n">
        <v>6</v>
      </c>
    </row>
    <row r="368" customFormat="false" ht="30" hidden="false" customHeight="true" outlineLevel="0" collapsed="false">
      <c r="A368" s="42" t="n">
        <v>2</v>
      </c>
      <c r="B368" s="26" t="s">
        <v>407</v>
      </c>
      <c r="C368" s="43" t="s">
        <v>408</v>
      </c>
      <c r="D368" s="36" t="n">
        <v>1500</v>
      </c>
      <c r="E368" s="36" t="n">
        <v>1500</v>
      </c>
      <c r="F368" s="59" t="s">
        <v>16</v>
      </c>
      <c r="G368" s="1" t="n">
        <v>6</v>
      </c>
    </row>
    <row r="369" customFormat="false" ht="30" hidden="false" customHeight="true" outlineLevel="0" collapsed="false">
      <c r="A369" s="42" t="n">
        <v>3</v>
      </c>
      <c r="B369" s="26" t="s">
        <v>409</v>
      </c>
      <c r="C369" s="43" t="s">
        <v>406</v>
      </c>
      <c r="D369" s="36" t="n">
        <v>1250</v>
      </c>
      <c r="E369" s="36" t="n">
        <v>1250</v>
      </c>
      <c r="F369" s="59" t="s">
        <v>16</v>
      </c>
      <c r="G369" s="1" t="n">
        <v>6</v>
      </c>
    </row>
    <row r="370" customFormat="false" ht="30" hidden="false" customHeight="true" outlineLevel="0" collapsed="false">
      <c r="A370" s="42" t="n">
        <v>4</v>
      </c>
      <c r="B370" s="26" t="s">
        <v>410</v>
      </c>
      <c r="C370" s="43" t="s">
        <v>403</v>
      </c>
      <c r="D370" s="36" t="n">
        <v>1250</v>
      </c>
      <c r="E370" s="36" t="n">
        <v>1250</v>
      </c>
      <c r="F370" s="59" t="s">
        <v>16</v>
      </c>
      <c r="G370" s="1" t="n">
        <v>6</v>
      </c>
    </row>
    <row r="371" customFormat="false" ht="48" hidden="false" customHeight="true" outlineLevel="0" collapsed="false">
      <c r="A371" s="42" t="n">
        <v>5</v>
      </c>
      <c r="B371" s="26" t="s">
        <v>411</v>
      </c>
      <c r="C371" s="43" t="s">
        <v>412</v>
      </c>
      <c r="D371" s="36" t="n">
        <v>4960.32</v>
      </c>
      <c r="E371" s="36" t="n">
        <v>4960.32</v>
      </c>
      <c r="F371" s="59" t="s">
        <v>16</v>
      </c>
      <c r="G371" s="1" t="n">
        <v>6</v>
      </c>
    </row>
    <row r="372" customFormat="false" ht="30" hidden="false" customHeight="true" outlineLevel="0" collapsed="false">
      <c r="A372" s="42" t="n">
        <v>6</v>
      </c>
      <c r="B372" s="26" t="s">
        <v>413</v>
      </c>
      <c r="C372" s="43" t="s">
        <v>412</v>
      </c>
      <c r="D372" s="36" t="n">
        <v>1618.26</v>
      </c>
      <c r="E372" s="36" t="n">
        <v>1618.26</v>
      </c>
      <c r="F372" s="59" t="s">
        <v>16</v>
      </c>
      <c r="G372" s="1" t="n">
        <v>6</v>
      </c>
    </row>
    <row r="373" customFormat="false" ht="49.5" hidden="false" customHeight="true" outlineLevel="0" collapsed="false">
      <c r="A373" s="42" t="n">
        <v>7</v>
      </c>
      <c r="B373" s="26" t="s">
        <v>414</v>
      </c>
      <c r="C373" s="43" t="s">
        <v>415</v>
      </c>
      <c r="D373" s="33" t="n">
        <v>2973</v>
      </c>
      <c r="E373" s="36" t="n">
        <v>2000</v>
      </c>
      <c r="F373" s="59" t="s">
        <v>16</v>
      </c>
      <c r="G373" s="1" t="n">
        <v>6</v>
      </c>
    </row>
    <row r="374" customFormat="false" ht="30" hidden="false" customHeight="true" outlineLevel="0" collapsed="false">
      <c r="A374" s="42" t="n">
        <v>8</v>
      </c>
      <c r="B374" s="26" t="s">
        <v>416</v>
      </c>
      <c r="C374" s="43" t="s">
        <v>415</v>
      </c>
      <c r="D374" s="33" t="n">
        <v>2746</v>
      </c>
      <c r="E374" s="36" t="n">
        <v>2000</v>
      </c>
      <c r="F374" s="59" t="s">
        <v>16</v>
      </c>
      <c r="G374" s="1" t="n">
        <v>6</v>
      </c>
    </row>
    <row r="375" customFormat="false" ht="30" hidden="false" customHeight="true" outlineLevel="0" collapsed="false">
      <c r="A375" s="42" t="n">
        <v>9</v>
      </c>
      <c r="B375" s="26" t="s">
        <v>417</v>
      </c>
      <c r="C375" s="43" t="s">
        <v>418</v>
      </c>
      <c r="D375" s="36" t="n">
        <v>1703</v>
      </c>
      <c r="E375" s="36" t="n">
        <v>1703.24</v>
      </c>
      <c r="F375" s="59" t="s">
        <v>16</v>
      </c>
      <c r="G375" s="1" t="n">
        <v>6</v>
      </c>
    </row>
    <row r="376" customFormat="false" ht="30" hidden="false" customHeight="true" outlineLevel="0" collapsed="false">
      <c r="A376" s="42" t="n">
        <v>10</v>
      </c>
      <c r="B376" s="26" t="s">
        <v>419</v>
      </c>
      <c r="C376" s="43" t="s">
        <v>418</v>
      </c>
      <c r="D376" s="36" t="n">
        <v>1649</v>
      </c>
      <c r="E376" s="36" t="n">
        <v>1648.97</v>
      </c>
      <c r="F376" s="59" t="s">
        <v>16</v>
      </c>
      <c r="G376" s="1" t="n">
        <v>6</v>
      </c>
    </row>
    <row r="377" customFormat="false" ht="30" hidden="false" customHeight="true" outlineLevel="0" collapsed="false">
      <c r="A377" s="42" t="n">
        <v>11</v>
      </c>
      <c r="B377" s="26" t="s">
        <v>420</v>
      </c>
      <c r="C377" s="43" t="s">
        <v>412</v>
      </c>
      <c r="D377" s="36" t="n">
        <v>960</v>
      </c>
      <c r="E377" s="36" t="n">
        <v>480</v>
      </c>
      <c r="F377" s="43" t="s">
        <v>35</v>
      </c>
      <c r="G377" s="1" t="n">
        <v>6</v>
      </c>
    </row>
    <row r="378" customFormat="false" ht="30" hidden="false" customHeight="true" outlineLevel="0" collapsed="false">
      <c r="A378" s="42" t="n">
        <v>12</v>
      </c>
      <c r="B378" s="26" t="s">
        <v>421</v>
      </c>
      <c r="C378" s="43" t="s">
        <v>418</v>
      </c>
      <c r="D378" s="36" t="n">
        <v>800</v>
      </c>
      <c r="E378" s="36" t="n">
        <v>400</v>
      </c>
      <c r="F378" s="43" t="s">
        <v>35</v>
      </c>
      <c r="G378" s="1" t="n">
        <v>6</v>
      </c>
    </row>
    <row r="379" customFormat="false" ht="30" hidden="false" customHeight="true" outlineLevel="0" collapsed="false">
      <c r="A379" s="42" t="n">
        <v>13</v>
      </c>
      <c r="B379" s="26" t="s">
        <v>422</v>
      </c>
      <c r="C379" s="43" t="s">
        <v>418</v>
      </c>
      <c r="D379" s="36" t="n">
        <v>800</v>
      </c>
      <c r="E379" s="36" t="n">
        <v>400</v>
      </c>
      <c r="F379" s="43" t="s">
        <v>35</v>
      </c>
      <c r="G379" s="1" t="n">
        <v>6</v>
      </c>
    </row>
    <row r="380" customFormat="false" ht="30" hidden="false" customHeight="true" outlineLevel="0" collapsed="false">
      <c r="A380" s="42" t="n">
        <v>14</v>
      </c>
      <c r="B380" s="26" t="s">
        <v>423</v>
      </c>
      <c r="C380" s="43" t="s">
        <v>140</v>
      </c>
      <c r="D380" s="36" t="n">
        <v>950</v>
      </c>
      <c r="E380" s="36" t="n">
        <v>379</v>
      </c>
      <c r="F380" s="43" t="s">
        <v>35</v>
      </c>
      <c r="G380" s="1" t="n">
        <v>6</v>
      </c>
    </row>
    <row r="381" customFormat="false" ht="30" hidden="false" customHeight="true" outlineLevel="0" collapsed="false">
      <c r="A381" s="42" t="n">
        <v>15</v>
      </c>
      <c r="B381" s="26" t="s">
        <v>424</v>
      </c>
      <c r="C381" s="43" t="s">
        <v>415</v>
      </c>
      <c r="D381" s="36" t="n">
        <v>800</v>
      </c>
      <c r="E381" s="36" t="n">
        <v>400</v>
      </c>
      <c r="F381" s="43" t="s">
        <v>35</v>
      </c>
      <c r="G381" s="1" t="n">
        <v>6</v>
      </c>
    </row>
    <row r="382" customFormat="false" ht="30" hidden="false" customHeight="true" outlineLevel="0" collapsed="false">
      <c r="A382" s="42" t="n">
        <v>16</v>
      </c>
      <c r="B382" s="26" t="s">
        <v>425</v>
      </c>
      <c r="C382" s="43" t="s">
        <v>412</v>
      </c>
      <c r="D382" s="36" t="n">
        <v>960</v>
      </c>
      <c r="E382" s="36" t="n">
        <v>480</v>
      </c>
      <c r="F382" s="43" t="s">
        <v>35</v>
      </c>
      <c r="G382" s="1" t="n">
        <v>6</v>
      </c>
    </row>
    <row r="383" customFormat="false" ht="30" hidden="false" customHeight="true" outlineLevel="0" collapsed="false">
      <c r="A383" s="42" t="n">
        <v>17</v>
      </c>
      <c r="B383" s="26" t="s">
        <v>426</v>
      </c>
      <c r="C383" s="43" t="s">
        <v>412</v>
      </c>
      <c r="D383" s="36" t="n">
        <v>960</v>
      </c>
      <c r="E383" s="36" t="n">
        <v>480</v>
      </c>
      <c r="F383" s="43" t="s">
        <v>35</v>
      </c>
      <c r="G383" s="1" t="n">
        <v>6</v>
      </c>
    </row>
    <row r="384" customFormat="false" ht="30" hidden="false" customHeight="true" outlineLevel="0" collapsed="false">
      <c r="A384" s="42" t="n">
        <v>18</v>
      </c>
      <c r="B384" s="26" t="s">
        <v>427</v>
      </c>
      <c r="C384" s="43" t="s">
        <v>412</v>
      </c>
      <c r="D384" s="36" t="n">
        <v>960</v>
      </c>
      <c r="E384" s="36" t="n">
        <v>480</v>
      </c>
      <c r="F384" s="43" t="s">
        <v>35</v>
      </c>
      <c r="G384" s="1" t="n">
        <v>6</v>
      </c>
    </row>
    <row r="385" customFormat="false" ht="30" hidden="false" customHeight="true" outlineLevel="0" collapsed="false">
      <c r="A385" s="41" t="s">
        <v>36</v>
      </c>
      <c r="B385" s="23" t="s">
        <v>37</v>
      </c>
      <c r="C385" s="7"/>
      <c r="D385" s="9" t="n">
        <f aca="false">SUM(D386:D411)</f>
        <v>877206.58</v>
      </c>
      <c r="E385" s="7" t="n">
        <f aca="false">SUM(E386:E411)</f>
        <v>107913</v>
      </c>
      <c r="F385" s="7"/>
      <c r="G385" s="1" t="n">
        <v>6</v>
      </c>
    </row>
    <row r="386" customFormat="false" ht="30" hidden="false" customHeight="true" outlineLevel="0" collapsed="false">
      <c r="A386" s="42" t="n">
        <v>1</v>
      </c>
      <c r="B386" s="18" t="s">
        <v>428</v>
      </c>
      <c r="C386" s="19" t="s">
        <v>62</v>
      </c>
      <c r="D386" s="36" t="n">
        <v>150000</v>
      </c>
      <c r="E386" s="36" t="n">
        <v>49000</v>
      </c>
      <c r="F386" s="43" t="s">
        <v>20</v>
      </c>
      <c r="G386" s="1" t="n">
        <v>6</v>
      </c>
    </row>
    <row r="387" customFormat="false" ht="30" hidden="false" customHeight="true" outlineLevel="0" collapsed="false">
      <c r="A387" s="42" t="n">
        <v>2</v>
      </c>
      <c r="B387" s="18" t="s">
        <v>429</v>
      </c>
      <c r="C387" s="19" t="s">
        <v>430</v>
      </c>
      <c r="D387" s="36" t="n">
        <v>300000</v>
      </c>
      <c r="E387" s="36" t="n">
        <v>2000</v>
      </c>
      <c r="F387" s="43" t="s">
        <v>20</v>
      </c>
      <c r="G387" s="1" t="n">
        <v>6</v>
      </c>
    </row>
    <row r="388" customFormat="false" ht="30" hidden="false" customHeight="true" outlineLevel="0" collapsed="false">
      <c r="A388" s="42" t="n">
        <v>3</v>
      </c>
      <c r="B388" s="18" t="s">
        <v>431</v>
      </c>
      <c r="C388" s="19" t="s">
        <v>418</v>
      </c>
      <c r="D388" s="36" t="n">
        <v>8906.43</v>
      </c>
      <c r="E388" s="36" t="n">
        <v>4000</v>
      </c>
      <c r="F388" s="19" t="s">
        <v>20</v>
      </c>
      <c r="G388" s="1" t="n">
        <v>6</v>
      </c>
    </row>
    <row r="389" customFormat="false" ht="30" hidden="false" customHeight="true" outlineLevel="0" collapsed="false">
      <c r="A389" s="42" t="n">
        <v>4</v>
      </c>
      <c r="B389" s="68" t="s">
        <v>432</v>
      </c>
      <c r="C389" s="19" t="s">
        <v>415</v>
      </c>
      <c r="D389" s="36" t="n">
        <v>2700</v>
      </c>
      <c r="E389" s="36" t="n">
        <v>540</v>
      </c>
      <c r="F389" s="43" t="s">
        <v>20</v>
      </c>
      <c r="G389" s="1" t="n">
        <v>6</v>
      </c>
    </row>
    <row r="390" customFormat="false" ht="30" hidden="false" customHeight="true" outlineLevel="0" collapsed="false">
      <c r="A390" s="42" t="n">
        <v>5</v>
      </c>
      <c r="B390" s="68" t="s">
        <v>433</v>
      </c>
      <c r="C390" s="19" t="s">
        <v>415</v>
      </c>
      <c r="D390" s="36" t="n">
        <v>1350</v>
      </c>
      <c r="E390" s="36" t="n">
        <v>271</v>
      </c>
      <c r="F390" s="19" t="s">
        <v>20</v>
      </c>
      <c r="G390" s="1" t="n">
        <v>6</v>
      </c>
    </row>
    <row r="391" customFormat="false" ht="30" hidden="false" customHeight="true" outlineLevel="0" collapsed="false">
      <c r="A391" s="42" t="n">
        <v>6</v>
      </c>
      <c r="B391" s="18" t="s">
        <v>434</v>
      </c>
      <c r="C391" s="19" t="s">
        <v>412</v>
      </c>
      <c r="D391" s="36" t="n">
        <v>2200</v>
      </c>
      <c r="E391" s="36" t="n">
        <v>440</v>
      </c>
      <c r="F391" s="43" t="s">
        <v>20</v>
      </c>
      <c r="G391" s="1" t="n">
        <v>6</v>
      </c>
    </row>
    <row r="392" customFormat="false" ht="30" hidden="false" customHeight="true" outlineLevel="0" collapsed="false">
      <c r="A392" s="42" t="n">
        <v>7</v>
      </c>
      <c r="B392" s="18" t="s">
        <v>435</v>
      </c>
      <c r="C392" s="19" t="s">
        <v>140</v>
      </c>
      <c r="D392" s="36" t="n">
        <v>2960</v>
      </c>
      <c r="E392" s="36" t="n">
        <v>592</v>
      </c>
      <c r="F392" s="19" t="s">
        <v>20</v>
      </c>
      <c r="G392" s="1" t="n">
        <v>6</v>
      </c>
    </row>
    <row r="393" customFormat="false" ht="30" hidden="false" customHeight="true" outlineLevel="0" collapsed="false">
      <c r="A393" s="42" t="n">
        <v>8</v>
      </c>
      <c r="B393" s="26" t="s">
        <v>436</v>
      </c>
      <c r="C393" s="43" t="s">
        <v>437</v>
      </c>
      <c r="D393" s="20" t="n">
        <v>11000</v>
      </c>
      <c r="E393" s="36" t="n">
        <v>4000</v>
      </c>
      <c r="F393" s="59" t="s">
        <v>16</v>
      </c>
      <c r="G393" s="1" t="n">
        <v>6</v>
      </c>
    </row>
    <row r="394" customFormat="false" ht="30" hidden="false" customHeight="true" outlineLevel="0" collapsed="false">
      <c r="A394" s="42" t="n">
        <v>9</v>
      </c>
      <c r="B394" s="26" t="s">
        <v>438</v>
      </c>
      <c r="C394" s="43" t="s">
        <v>439</v>
      </c>
      <c r="D394" s="36" t="n">
        <v>10200</v>
      </c>
      <c r="E394" s="36" t="n">
        <v>3500</v>
      </c>
      <c r="F394" s="59" t="s">
        <v>16</v>
      </c>
      <c r="G394" s="1" t="n">
        <v>6</v>
      </c>
    </row>
    <row r="395" customFormat="false" ht="30" hidden="false" customHeight="true" outlineLevel="0" collapsed="false">
      <c r="A395" s="42" t="n">
        <v>10</v>
      </c>
      <c r="B395" s="18" t="s">
        <v>440</v>
      </c>
      <c r="C395" s="19" t="s">
        <v>441</v>
      </c>
      <c r="D395" s="36" t="n">
        <v>2000</v>
      </c>
      <c r="E395" s="36" t="n">
        <v>1090</v>
      </c>
      <c r="F395" s="59" t="s">
        <v>16</v>
      </c>
      <c r="G395" s="1" t="n">
        <v>6</v>
      </c>
    </row>
    <row r="396" customFormat="false" ht="30" hidden="false" customHeight="true" outlineLevel="0" collapsed="false">
      <c r="A396" s="42" t="n">
        <v>11</v>
      </c>
      <c r="B396" s="69" t="s">
        <v>442</v>
      </c>
      <c r="C396" s="43" t="s">
        <v>415</v>
      </c>
      <c r="D396" s="36" t="n">
        <v>1200</v>
      </c>
      <c r="E396" s="36" t="n">
        <v>655</v>
      </c>
      <c r="F396" s="59" t="s">
        <v>16</v>
      </c>
      <c r="G396" s="1" t="n">
        <v>6</v>
      </c>
    </row>
    <row r="397" customFormat="false" ht="30" hidden="false" customHeight="true" outlineLevel="0" collapsed="false">
      <c r="A397" s="42" t="n">
        <v>12</v>
      </c>
      <c r="B397" s="69" t="s">
        <v>443</v>
      </c>
      <c r="C397" s="43" t="s">
        <v>415</v>
      </c>
      <c r="D397" s="36" t="n">
        <v>2150</v>
      </c>
      <c r="E397" s="36" t="n">
        <v>1170</v>
      </c>
      <c r="F397" s="59" t="s">
        <v>16</v>
      </c>
      <c r="G397" s="1" t="n">
        <v>6</v>
      </c>
    </row>
    <row r="398" customFormat="false" ht="30" hidden="false" customHeight="true" outlineLevel="0" collapsed="false">
      <c r="A398" s="42" t="n">
        <v>13</v>
      </c>
      <c r="B398" s="70" t="s">
        <v>444</v>
      </c>
      <c r="C398" s="43" t="s">
        <v>415</v>
      </c>
      <c r="D398" s="36" t="n">
        <v>1900</v>
      </c>
      <c r="E398" s="36" t="n">
        <v>1035</v>
      </c>
      <c r="F398" s="59" t="s">
        <v>16</v>
      </c>
      <c r="G398" s="1" t="n">
        <v>6</v>
      </c>
    </row>
    <row r="399" customFormat="false" ht="30" hidden="false" customHeight="true" outlineLevel="0" collapsed="false">
      <c r="A399" s="42" t="n">
        <v>14</v>
      </c>
      <c r="B399" s="69" t="s">
        <v>445</v>
      </c>
      <c r="C399" s="43" t="s">
        <v>408</v>
      </c>
      <c r="D399" s="36" t="n">
        <v>2250</v>
      </c>
      <c r="E399" s="36" t="n">
        <v>1225</v>
      </c>
      <c r="F399" s="59" t="s">
        <v>16</v>
      </c>
      <c r="G399" s="1" t="n">
        <v>6</v>
      </c>
    </row>
    <row r="400" customFormat="false" ht="30" hidden="false" customHeight="true" outlineLevel="0" collapsed="false">
      <c r="A400" s="42" t="n">
        <v>15</v>
      </c>
      <c r="B400" s="69" t="s">
        <v>446</v>
      </c>
      <c r="C400" s="43" t="s">
        <v>408</v>
      </c>
      <c r="D400" s="36" t="n">
        <v>2500</v>
      </c>
      <c r="E400" s="36" t="n">
        <v>1360</v>
      </c>
      <c r="F400" s="59" t="s">
        <v>16</v>
      </c>
      <c r="G400" s="1" t="n">
        <v>6</v>
      </c>
    </row>
    <row r="401" customFormat="false" ht="30" hidden="false" customHeight="true" outlineLevel="0" collapsed="false">
      <c r="A401" s="42" t="n">
        <v>16</v>
      </c>
      <c r="B401" s="69" t="s">
        <v>447</v>
      </c>
      <c r="C401" s="43" t="s">
        <v>408</v>
      </c>
      <c r="D401" s="36" t="n">
        <v>1800</v>
      </c>
      <c r="E401" s="36" t="n">
        <v>980</v>
      </c>
      <c r="F401" s="59" t="s">
        <v>16</v>
      </c>
      <c r="G401" s="1" t="n">
        <v>6</v>
      </c>
    </row>
    <row r="402" customFormat="false" ht="30" hidden="false" customHeight="true" outlineLevel="0" collapsed="false">
      <c r="A402" s="42" t="n">
        <v>17</v>
      </c>
      <c r="B402" s="69" t="s">
        <v>448</v>
      </c>
      <c r="C402" s="43" t="s">
        <v>412</v>
      </c>
      <c r="D402" s="36" t="n">
        <v>2500</v>
      </c>
      <c r="E402" s="36" t="n">
        <v>1360</v>
      </c>
      <c r="F402" s="59" t="s">
        <v>16</v>
      </c>
      <c r="G402" s="1" t="n">
        <v>6</v>
      </c>
    </row>
    <row r="403" customFormat="false" ht="30" hidden="false" customHeight="true" outlineLevel="0" collapsed="false">
      <c r="A403" s="42" t="n">
        <v>18</v>
      </c>
      <c r="B403" s="69" t="s">
        <v>449</v>
      </c>
      <c r="C403" s="43" t="s">
        <v>406</v>
      </c>
      <c r="D403" s="36" t="n">
        <v>1700</v>
      </c>
      <c r="E403" s="36" t="n">
        <v>925</v>
      </c>
      <c r="F403" s="59" t="s">
        <v>16</v>
      </c>
      <c r="G403" s="1" t="n">
        <v>6</v>
      </c>
    </row>
    <row r="404" customFormat="false" ht="30" hidden="false" customHeight="true" outlineLevel="0" collapsed="false">
      <c r="A404" s="42" t="n">
        <v>19</v>
      </c>
      <c r="B404" s="69" t="s">
        <v>450</v>
      </c>
      <c r="C404" s="43" t="s">
        <v>406</v>
      </c>
      <c r="D404" s="36" t="n">
        <v>2700</v>
      </c>
      <c r="E404" s="36" t="n">
        <v>1470</v>
      </c>
      <c r="F404" s="59" t="s">
        <v>16</v>
      </c>
      <c r="G404" s="1" t="n">
        <v>6</v>
      </c>
    </row>
    <row r="405" customFormat="false" ht="30" hidden="false" customHeight="true" outlineLevel="0" collapsed="false">
      <c r="A405" s="42" t="n">
        <v>20</v>
      </c>
      <c r="B405" s="18" t="s">
        <v>451</v>
      </c>
      <c r="C405" s="19" t="s">
        <v>418</v>
      </c>
      <c r="D405" s="36" t="n">
        <v>119000</v>
      </c>
      <c r="E405" s="36" t="n">
        <v>25000</v>
      </c>
      <c r="F405" s="59" t="s">
        <v>16</v>
      </c>
      <c r="G405" s="1" t="n">
        <v>6</v>
      </c>
    </row>
    <row r="406" customFormat="false" ht="30" hidden="false" customHeight="true" outlineLevel="0" collapsed="false">
      <c r="A406" s="42" t="n">
        <v>21</v>
      </c>
      <c r="B406" s="18" t="s">
        <v>452</v>
      </c>
      <c r="C406" s="19" t="s">
        <v>418</v>
      </c>
      <c r="D406" s="20" t="n">
        <v>54000</v>
      </c>
      <c r="E406" s="20" t="n">
        <v>1000</v>
      </c>
      <c r="F406" s="43" t="s">
        <v>35</v>
      </c>
      <c r="G406" s="1" t="n">
        <v>6</v>
      </c>
    </row>
    <row r="407" customFormat="false" ht="30" hidden="false" customHeight="true" outlineLevel="0" collapsed="false">
      <c r="A407" s="42" t="n">
        <v>22</v>
      </c>
      <c r="B407" s="18" t="s">
        <v>453</v>
      </c>
      <c r="C407" s="43" t="s">
        <v>454</v>
      </c>
      <c r="D407" s="20" t="n">
        <v>9077.15</v>
      </c>
      <c r="E407" s="36" t="n">
        <v>1000</v>
      </c>
      <c r="F407" s="43" t="s">
        <v>35</v>
      </c>
      <c r="G407" s="1" t="n">
        <v>6</v>
      </c>
    </row>
    <row r="408" customFormat="false" ht="30" hidden="false" customHeight="true" outlineLevel="0" collapsed="false">
      <c r="A408" s="42" t="n">
        <v>23</v>
      </c>
      <c r="B408" s="18" t="s">
        <v>455</v>
      </c>
      <c r="C408" s="43" t="s">
        <v>415</v>
      </c>
      <c r="D408" s="20" t="n">
        <v>72119</v>
      </c>
      <c r="E408" s="36" t="n">
        <v>500</v>
      </c>
      <c r="F408" s="43" t="s">
        <v>35</v>
      </c>
      <c r="G408" s="1" t="n">
        <v>6</v>
      </c>
    </row>
    <row r="409" customFormat="false" ht="30" hidden="false" customHeight="true" outlineLevel="0" collapsed="false">
      <c r="A409" s="42" t="n">
        <v>24</v>
      </c>
      <c r="B409" s="18" t="s">
        <v>456</v>
      </c>
      <c r="C409" s="43" t="s">
        <v>430</v>
      </c>
      <c r="D409" s="20" t="n">
        <v>49000</v>
      </c>
      <c r="E409" s="36" t="n">
        <v>2700</v>
      </c>
      <c r="F409" s="43" t="s">
        <v>35</v>
      </c>
      <c r="G409" s="1" t="n">
        <v>6</v>
      </c>
    </row>
    <row r="410" s="2" customFormat="true" ht="30" hidden="false" customHeight="true" outlineLevel="0" collapsed="false">
      <c r="A410" s="42" t="n">
        <v>25</v>
      </c>
      <c r="B410" s="26" t="s">
        <v>457</v>
      </c>
      <c r="C410" s="43" t="s">
        <v>412</v>
      </c>
      <c r="D410" s="20" t="n">
        <v>42154</v>
      </c>
      <c r="E410" s="36" t="n">
        <v>500</v>
      </c>
      <c r="F410" s="43" t="s">
        <v>35</v>
      </c>
      <c r="G410" s="1" t="n">
        <v>6</v>
      </c>
      <c r="H410" s="123"/>
      <c r="I410" s="1"/>
    </row>
    <row r="411" customFormat="false" ht="30" hidden="false" customHeight="true" outlineLevel="0" collapsed="false">
      <c r="A411" s="42" t="n">
        <v>26</v>
      </c>
      <c r="B411" s="26" t="s">
        <v>458</v>
      </c>
      <c r="C411" s="43" t="s">
        <v>140</v>
      </c>
      <c r="D411" s="20" t="n">
        <v>21840</v>
      </c>
      <c r="E411" s="36" t="n">
        <v>1600</v>
      </c>
      <c r="F411" s="43" t="s">
        <v>35</v>
      </c>
      <c r="G411" s="1" t="n">
        <v>6</v>
      </c>
    </row>
    <row r="412" customFormat="false" ht="30" hidden="false" customHeight="true" outlineLevel="0" collapsed="false">
      <c r="A412" s="41" t="s">
        <v>70</v>
      </c>
      <c r="B412" s="23" t="s">
        <v>71</v>
      </c>
      <c r="C412" s="7"/>
      <c r="D412" s="8" t="n">
        <f aca="false">SUM(D413:D415)</f>
        <v>405830</v>
      </c>
      <c r="E412" s="8" t="n">
        <f aca="false">SUM(E413:E415)</f>
        <v>24000</v>
      </c>
      <c r="F412" s="7"/>
      <c r="G412" s="1" t="n">
        <v>6</v>
      </c>
    </row>
    <row r="413" customFormat="false" ht="30" hidden="false" customHeight="true" outlineLevel="0" collapsed="false">
      <c r="A413" s="42" t="n">
        <v>1</v>
      </c>
      <c r="B413" s="18" t="s">
        <v>459</v>
      </c>
      <c r="C413" s="19" t="s">
        <v>140</v>
      </c>
      <c r="D413" s="36" t="n">
        <v>230190</v>
      </c>
      <c r="E413" s="36" t="n">
        <v>5000</v>
      </c>
      <c r="F413" s="43" t="s">
        <v>20</v>
      </c>
      <c r="G413" s="1" t="n">
        <v>6</v>
      </c>
    </row>
    <row r="414" customFormat="false" ht="30" hidden="false" customHeight="true" outlineLevel="0" collapsed="false">
      <c r="A414" s="42" t="n">
        <v>2</v>
      </c>
      <c r="B414" s="18" t="s">
        <v>460</v>
      </c>
      <c r="C414" s="19" t="s">
        <v>403</v>
      </c>
      <c r="D414" s="20" t="n">
        <v>24000</v>
      </c>
      <c r="E414" s="36" t="n">
        <v>9000</v>
      </c>
      <c r="F414" s="43" t="s">
        <v>20</v>
      </c>
      <c r="G414" s="1" t="n">
        <v>6</v>
      </c>
    </row>
    <row r="415" customFormat="false" ht="30" hidden="false" customHeight="true" outlineLevel="0" collapsed="false">
      <c r="A415" s="42" t="n">
        <v>3</v>
      </c>
      <c r="B415" s="18" t="s">
        <v>461</v>
      </c>
      <c r="C415" s="19" t="s">
        <v>415</v>
      </c>
      <c r="D415" s="20" t="n">
        <v>151640</v>
      </c>
      <c r="E415" s="36" t="n">
        <v>10000</v>
      </c>
      <c r="F415" s="43" t="s">
        <v>35</v>
      </c>
      <c r="G415" s="1" t="n">
        <v>6</v>
      </c>
    </row>
    <row r="416" customFormat="false" ht="30" hidden="false" customHeight="true" outlineLevel="0" collapsed="false">
      <c r="A416" s="41" t="s">
        <v>79</v>
      </c>
      <c r="B416" s="23" t="s">
        <v>80</v>
      </c>
      <c r="C416" s="7"/>
      <c r="D416" s="8" t="n">
        <f aca="false">SUM(D417:D429)</f>
        <v>334458.94</v>
      </c>
      <c r="E416" s="8" t="n">
        <f aca="false">SUM(E417:E429)</f>
        <v>61107</v>
      </c>
      <c r="F416" s="7"/>
      <c r="G416" s="1" t="n">
        <v>6</v>
      </c>
    </row>
    <row r="417" customFormat="false" ht="30" hidden="false" customHeight="true" outlineLevel="0" collapsed="false">
      <c r="A417" s="42" t="n">
        <v>1</v>
      </c>
      <c r="B417" s="18" t="s">
        <v>462</v>
      </c>
      <c r="C417" s="19" t="s">
        <v>403</v>
      </c>
      <c r="D417" s="36" t="n">
        <v>56000</v>
      </c>
      <c r="E417" s="36" t="n">
        <v>9000</v>
      </c>
      <c r="F417" s="43" t="s">
        <v>20</v>
      </c>
      <c r="G417" s="1" t="n">
        <v>6</v>
      </c>
    </row>
    <row r="418" customFormat="false" ht="30" hidden="false" customHeight="true" outlineLevel="0" collapsed="false">
      <c r="A418" s="42" t="n">
        <v>2</v>
      </c>
      <c r="B418" s="58" t="s">
        <v>463</v>
      </c>
      <c r="C418" s="71" t="s">
        <v>408</v>
      </c>
      <c r="D418" s="20" t="n">
        <v>6500</v>
      </c>
      <c r="E418" s="20" t="n">
        <v>1000</v>
      </c>
      <c r="F418" s="19" t="s">
        <v>20</v>
      </c>
      <c r="G418" s="1" t="n">
        <v>6</v>
      </c>
    </row>
    <row r="419" customFormat="false" ht="30" hidden="false" customHeight="true" outlineLevel="0" collapsed="false">
      <c r="A419" s="42" t="n">
        <v>3</v>
      </c>
      <c r="B419" s="58" t="s">
        <v>464</v>
      </c>
      <c r="C419" s="71" t="s">
        <v>408</v>
      </c>
      <c r="D419" s="20" t="n">
        <v>12500</v>
      </c>
      <c r="E419" s="20" t="n">
        <v>4600</v>
      </c>
      <c r="F419" s="19" t="s">
        <v>20</v>
      </c>
      <c r="G419" s="1" t="n">
        <v>6</v>
      </c>
    </row>
    <row r="420" customFormat="false" ht="30" hidden="false" customHeight="true" outlineLevel="0" collapsed="false">
      <c r="A420" s="42" t="n">
        <v>4</v>
      </c>
      <c r="B420" s="26" t="s">
        <v>465</v>
      </c>
      <c r="C420" s="43" t="s">
        <v>454</v>
      </c>
      <c r="D420" s="20" t="n">
        <v>9985</v>
      </c>
      <c r="E420" s="20" t="n">
        <v>3200</v>
      </c>
      <c r="F420" s="19" t="s">
        <v>20</v>
      </c>
      <c r="G420" s="1" t="n">
        <v>6</v>
      </c>
    </row>
    <row r="421" customFormat="false" ht="30" hidden="false" customHeight="true" outlineLevel="0" collapsed="false">
      <c r="A421" s="42" t="n">
        <v>5</v>
      </c>
      <c r="B421" s="72" t="s">
        <v>466</v>
      </c>
      <c r="C421" s="43" t="s">
        <v>454</v>
      </c>
      <c r="D421" s="73" t="n">
        <v>20901</v>
      </c>
      <c r="E421" s="61" t="n">
        <v>1307</v>
      </c>
      <c r="F421" s="19" t="s">
        <v>20</v>
      </c>
      <c r="G421" s="1" t="n">
        <v>6</v>
      </c>
    </row>
    <row r="422" customFormat="false" ht="30" hidden="false" customHeight="true" outlineLevel="0" collapsed="false">
      <c r="A422" s="42" t="n">
        <v>6</v>
      </c>
      <c r="B422" s="72" t="s">
        <v>467</v>
      </c>
      <c r="C422" s="43" t="s">
        <v>430</v>
      </c>
      <c r="D422" s="44" t="n">
        <v>42945</v>
      </c>
      <c r="E422" s="61" t="n">
        <v>6000</v>
      </c>
      <c r="F422" s="19" t="s">
        <v>20</v>
      </c>
      <c r="G422" s="1" t="n">
        <v>6</v>
      </c>
    </row>
    <row r="423" customFormat="false" ht="30" hidden="false" customHeight="true" outlineLevel="0" collapsed="false">
      <c r="A423" s="42" t="n">
        <v>7</v>
      </c>
      <c r="B423" s="26" t="s">
        <v>468</v>
      </c>
      <c r="C423" s="43" t="s">
        <v>62</v>
      </c>
      <c r="D423" s="36" t="n">
        <v>25000</v>
      </c>
      <c r="E423" s="36" t="n">
        <v>10000</v>
      </c>
      <c r="F423" s="43" t="s">
        <v>20</v>
      </c>
      <c r="G423" s="1" t="n">
        <v>6</v>
      </c>
    </row>
    <row r="424" customFormat="false" ht="30" hidden="false" customHeight="true" outlineLevel="0" collapsed="false">
      <c r="A424" s="42" t="n">
        <v>8</v>
      </c>
      <c r="B424" s="74" t="s">
        <v>469</v>
      </c>
      <c r="C424" s="43" t="s">
        <v>441</v>
      </c>
      <c r="D424" s="75" t="n">
        <v>36362</v>
      </c>
      <c r="E424" s="44" t="n">
        <v>6000</v>
      </c>
      <c r="F424" s="43" t="s">
        <v>20</v>
      </c>
      <c r="G424" s="1" t="n">
        <v>6</v>
      </c>
    </row>
    <row r="425" customFormat="false" ht="30" hidden="false" customHeight="true" outlineLevel="0" collapsed="false">
      <c r="A425" s="42" t="n">
        <v>9</v>
      </c>
      <c r="B425" s="26" t="s">
        <v>470</v>
      </c>
      <c r="C425" s="43" t="s">
        <v>437</v>
      </c>
      <c r="D425" s="36" t="n">
        <v>18467</v>
      </c>
      <c r="E425" s="36" t="n">
        <v>2000</v>
      </c>
      <c r="F425" s="43" t="s">
        <v>20</v>
      </c>
      <c r="G425" s="1" t="n">
        <v>6</v>
      </c>
    </row>
    <row r="426" customFormat="false" ht="30" hidden="false" customHeight="true" outlineLevel="0" collapsed="false">
      <c r="A426" s="42" t="n">
        <v>10</v>
      </c>
      <c r="B426" s="74" t="s">
        <v>471</v>
      </c>
      <c r="C426" s="43" t="s">
        <v>441</v>
      </c>
      <c r="D426" s="75" t="n">
        <v>25731</v>
      </c>
      <c r="E426" s="44" t="n">
        <v>8000</v>
      </c>
      <c r="F426" s="59" t="s">
        <v>16</v>
      </c>
      <c r="G426" s="1" t="n">
        <v>6</v>
      </c>
    </row>
    <row r="427" s="2" customFormat="true" ht="30" hidden="false" customHeight="true" outlineLevel="0" collapsed="false">
      <c r="A427" s="42" t="n">
        <v>11</v>
      </c>
      <c r="B427" s="74" t="s">
        <v>472</v>
      </c>
      <c r="C427" s="43" t="s">
        <v>319</v>
      </c>
      <c r="D427" s="75" t="n">
        <v>35430.1</v>
      </c>
      <c r="E427" s="76" t="n">
        <v>2000</v>
      </c>
      <c r="F427" s="77" t="s">
        <v>16</v>
      </c>
      <c r="G427" s="1" t="n">
        <v>6</v>
      </c>
      <c r="H427" s="123"/>
      <c r="I427" s="1"/>
    </row>
    <row r="428" s="2" customFormat="true" ht="30" hidden="false" customHeight="true" outlineLevel="0" collapsed="false">
      <c r="A428" s="42" t="n">
        <v>12</v>
      </c>
      <c r="B428" s="74" t="s">
        <v>473</v>
      </c>
      <c r="C428" s="43" t="s">
        <v>319</v>
      </c>
      <c r="D428" s="75" t="n">
        <v>29495.84</v>
      </c>
      <c r="E428" s="76" t="n">
        <v>2000</v>
      </c>
      <c r="F428" s="43" t="s">
        <v>16</v>
      </c>
      <c r="G428" s="1" t="n">
        <v>6</v>
      </c>
      <c r="H428" s="123"/>
      <c r="I428" s="1"/>
    </row>
    <row r="429" customFormat="false" ht="30" hidden="false" customHeight="true" outlineLevel="0" collapsed="false">
      <c r="A429" s="78" t="n">
        <v>13</v>
      </c>
      <c r="B429" s="18" t="s">
        <v>474</v>
      </c>
      <c r="C429" s="19" t="s">
        <v>418</v>
      </c>
      <c r="D429" s="20" t="n">
        <v>15142</v>
      </c>
      <c r="E429" s="20" t="n">
        <v>6000</v>
      </c>
      <c r="F429" s="59" t="s">
        <v>16</v>
      </c>
      <c r="G429" s="1" t="n">
        <v>6</v>
      </c>
    </row>
    <row r="430" customFormat="false" ht="30" hidden="false" customHeight="true" outlineLevel="0" collapsed="false">
      <c r="A430" s="22" t="s">
        <v>87</v>
      </c>
      <c r="B430" s="23" t="s">
        <v>88</v>
      </c>
      <c r="C430" s="7"/>
      <c r="D430" s="8" t="n">
        <f aca="false">SUM(D431:D441)</f>
        <v>310600.55</v>
      </c>
      <c r="E430" s="8" t="n">
        <f aca="false">SUM(E431:E441)</f>
        <v>97990</v>
      </c>
      <c r="F430" s="7"/>
      <c r="G430" s="1" t="n">
        <v>6</v>
      </c>
    </row>
    <row r="431" customFormat="false" ht="30" hidden="false" customHeight="true" outlineLevel="0" collapsed="false">
      <c r="A431" s="42" t="n">
        <v>1</v>
      </c>
      <c r="B431" s="26" t="s">
        <v>475</v>
      </c>
      <c r="C431" s="43" t="s">
        <v>441</v>
      </c>
      <c r="D431" s="36" t="n">
        <v>60000</v>
      </c>
      <c r="E431" s="36" t="n">
        <v>30000</v>
      </c>
      <c r="F431" s="19" t="s">
        <v>20</v>
      </c>
      <c r="G431" s="1" t="n">
        <v>6</v>
      </c>
    </row>
    <row r="432" customFormat="false" ht="30" hidden="false" customHeight="true" outlineLevel="0" collapsed="false">
      <c r="A432" s="42" t="n">
        <v>2</v>
      </c>
      <c r="B432" s="74" t="s">
        <v>476</v>
      </c>
      <c r="C432" s="43" t="s">
        <v>437</v>
      </c>
      <c r="D432" s="36" t="n">
        <v>30000</v>
      </c>
      <c r="E432" s="36" t="n">
        <v>8500</v>
      </c>
      <c r="F432" s="19" t="s">
        <v>20</v>
      </c>
      <c r="G432" s="1" t="n">
        <v>6</v>
      </c>
    </row>
    <row r="433" customFormat="false" ht="30" hidden="false" customHeight="true" outlineLevel="0" collapsed="false">
      <c r="A433" s="42" t="n">
        <v>3</v>
      </c>
      <c r="B433" s="18" t="s">
        <v>477</v>
      </c>
      <c r="C433" s="19" t="s">
        <v>418</v>
      </c>
      <c r="D433" s="20" t="n">
        <v>8589</v>
      </c>
      <c r="E433" s="20" t="n">
        <v>7090</v>
      </c>
      <c r="F433" s="19" t="s">
        <v>20</v>
      </c>
      <c r="G433" s="1" t="n">
        <v>6</v>
      </c>
    </row>
    <row r="434" customFormat="false" ht="30" hidden="false" customHeight="true" outlineLevel="0" collapsed="false">
      <c r="A434" s="42" t="n">
        <v>4</v>
      </c>
      <c r="B434" s="18" t="s">
        <v>478</v>
      </c>
      <c r="C434" s="43" t="s">
        <v>62</v>
      </c>
      <c r="D434" s="36" t="n">
        <v>20000</v>
      </c>
      <c r="E434" s="20" t="n">
        <v>6000</v>
      </c>
      <c r="F434" s="19" t="s">
        <v>20</v>
      </c>
      <c r="G434" s="1" t="n">
        <v>6</v>
      </c>
    </row>
    <row r="435" customFormat="false" ht="30" hidden="false" customHeight="true" outlineLevel="0" collapsed="false">
      <c r="A435" s="42" t="n">
        <v>5</v>
      </c>
      <c r="B435" s="18" t="s">
        <v>479</v>
      </c>
      <c r="C435" s="19" t="s">
        <v>439</v>
      </c>
      <c r="D435" s="20" t="n">
        <v>5000</v>
      </c>
      <c r="E435" s="36" t="n">
        <v>2000</v>
      </c>
      <c r="F435" s="43" t="s">
        <v>20</v>
      </c>
      <c r="G435" s="1" t="n">
        <v>6</v>
      </c>
    </row>
    <row r="436" customFormat="false" ht="30" hidden="false" customHeight="true" outlineLevel="0" collapsed="false">
      <c r="A436" s="42" t="n">
        <v>6</v>
      </c>
      <c r="B436" s="26" t="s">
        <v>480</v>
      </c>
      <c r="C436" s="43" t="s">
        <v>441</v>
      </c>
      <c r="D436" s="79" t="n">
        <v>90000</v>
      </c>
      <c r="E436" s="36" t="n">
        <v>18000</v>
      </c>
      <c r="F436" s="43" t="s">
        <v>20</v>
      </c>
      <c r="G436" s="1" t="n">
        <v>6</v>
      </c>
    </row>
    <row r="437" customFormat="false" ht="30" hidden="false" customHeight="true" outlineLevel="0" collapsed="false">
      <c r="A437" s="42" t="n">
        <v>7</v>
      </c>
      <c r="B437" s="18" t="s">
        <v>481</v>
      </c>
      <c r="C437" s="19" t="s">
        <v>441</v>
      </c>
      <c r="D437" s="20" t="n">
        <v>3400</v>
      </c>
      <c r="E437" s="20" t="n">
        <v>2400</v>
      </c>
      <c r="F437" s="19" t="s">
        <v>20</v>
      </c>
      <c r="G437" s="1" t="n">
        <v>6</v>
      </c>
    </row>
    <row r="438" customFormat="false" ht="30" hidden="false" customHeight="true" outlineLevel="0" collapsed="false">
      <c r="A438" s="42" t="n">
        <v>8</v>
      </c>
      <c r="B438" s="26" t="s">
        <v>482</v>
      </c>
      <c r="C438" s="19" t="s">
        <v>437</v>
      </c>
      <c r="D438" s="80" t="n">
        <v>80000</v>
      </c>
      <c r="E438" s="36" t="n">
        <v>18000</v>
      </c>
      <c r="F438" s="43" t="s">
        <v>20</v>
      </c>
      <c r="G438" s="1" t="n">
        <v>6</v>
      </c>
    </row>
    <row r="439" customFormat="false" ht="30" hidden="false" customHeight="true" outlineLevel="0" collapsed="false">
      <c r="A439" s="42" t="n">
        <v>9</v>
      </c>
      <c r="B439" s="72" t="s">
        <v>483</v>
      </c>
      <c r="C439" s="43" t="s">
        <v>454</v>
      </c>
      <c r="D439" s="36" t="n">
        <v>10000</v>
      </c>
      <c r="E439" s="36" t="n">
        <v>4000</v>
      </c>
      <c r="F439" s="43" t="s">
        <v>20</v>
      </c>
      <c r="G439" s="1" t="n">
        <v>6</v>
      </c>
    </row>
    <row r="440" customFormat="false" ht="30" hidden="false" customHeight="true" outlineLevel="0" collapsed="false">
      <c r="A440" s="42" t="n">
        <v>10</v>
      </c>
      <c r="B440" s="74" t="s">
        <v>484</v>
      </c>
      <c r="C440" s="19" t="s">
        <v>441</v>
      </c>
      <c r="D440" s="80" t="n">
        <v>2400</v>
      </c>
      <c r="E440" s="36" t="n">
        <v>1200</v>
      </c>
      <c r="F440" s="59" t="s">
        <v>16</v>
      </c>
      <c r="G440" s="1" t="n">
        <v>6</v>
      </c>
    </row>
    <row r="441" customFormat="false" ht="30" hidden="false" customHeight="true" outlineLevel="0" collapsed="false">
      <c r="A441" s="42" t="n">
        <v>11</v>
      </c>
      <c r="B441" s="18" t="s">
        <v>485</v>
      </c>
      <c r="C441" s="19" t="s">
        <v>439</v>
      </c>
      <c r="D441" s="53" t="n">
        <v>1211.55</v>
      </c>
      <c r="E441" s="36" t="n">
        <v>800</v>
      </c>
      <c r="F441" s="59" t="s">
        <v>16</v>
      </c>
      <c r="G441" s="1" t="n">
        <v>6</v>
      </c>
    </row>
    <row r="442" customFormat="false" ht="30" hidden="false" customHeight="true" outlineLevel="0" collapsed="false">
      <c r="A442" s="14" t="s">
        <v>108</v>
      </c>
      <c r="B442" s="13" t="s">
        <v>109</v>
      </c>
      <c r="C442" s="7"/>
      <c r="D442" s="8" t="n">
        <f aca="false">SUM(D443:D448)</f>
        <v>127150</v>
      </c>
      <c r="E442" s="8" t="n">
        <f aca="false">SUM(E443:E448)</f>
        <v>18900</v>
      </c>
      <c r="F442" s="7"/>
      <c r="G442" s="1" t="n">
        <v>6</v>
      </c>
    </row>
    <row r="443" customFormat="false" ht="30" hidden="false" customHeight="true" outlineLevel="0" collapsed="false">
      <c r="A443" s="42" t="n">
        <v>1</v>
      </c>
      <c r="B443" s="58" t="s">
        <v>486</v>
      </c>
      <c r="C443" s="71" t="s">
        <v>408</v>
      </c>
      <c r="D443" s="36" t="n">
        <v>20000</v>
      </c>
      <c r="E443" s="36" t="n">
        <v>3400</v>
      </c>
      <c r="F443" s="43" t="s">
        <v>20</v>
      </c>
      <c r="G443" s="1" t="n">
        <v>6</v>
      </c>
    </row>
    <row r="444" customFormat="false" ht="30" hidden="false" customHeight="true" outlineLevel="0" collapsed="false">
      <c r="A444" s="42" t="n">
        <v>2</v>
      </c>
      <c r="B444" s="18" t="s">
        <v>487</v>
      </c>
      <c r="C444" s="19" t="s">
        <v>418</v>
      </c>
      <c r="D444" s="20" t="n">
        <v>18900</v>
      </c>
      <c r="E444" s="20" t="n">
        <v>5000</v>
      </c>
      <c r="F444" s="43" t="s">
        <v>20</v>
      </c>
      <c r="G444" s="1" t="n">
        <v>6</v>
      </c>
    </row>
    <row r="445" customFormat="false" ht="30" hidden="false" customHeight="true" outlineLevel="0" collapsed="false">
      <c r="A445" s="42" t="n">
        <v>3</v>
      </c>
      <c r="B445" s="26" t="s">
        <v>488</v>
      </c>
      <c r="C445" s="43" t="s">
        <v>437</v>
      </c>
      <c r="D445" s="36" t="n">
        <v>16690</v>
      </c>
      <c r="E445" s="36" t="n">
        <v>5000</v>
      </c>
      <c r="F445" s="43" t="s">
        <v>20</v>
      </c>
    </row>
    <row r="446" customFormat="false" ht="30" hidden="false" customHeight="true" outlineLevel="0" collapsed="false">
      <c r="A446" s="42" t="n">
        <v>4</v>
      </c>
      <c r="B446" s="26" t="s">
        <v>489</v>
      </c>
      <c r="C446" s="43" t="s">
        <v>319</v>
      </c>
      <c r="D446" s="36" t="n">
        <v>69060</v>
      </c>
      <c r="E446" s="36" t="n">
        <v>3000</v>
      </c>
      <c r="F446" s="43" t="s">
        <v>20</v>
      </c>
    </row>
    <row r="447" customFormat="false" ht="30" hidden="false" customHeight="true" outlineLevel="0" collapsed="false">
      <c r="A447" s="42" t="n">
        <v>5</v>
      </c>
      <c r="B447" s="18" t="s">
        <v>490</v>
      </c>
      <c r="C447" s="19" t="s">
        <v>140</v>
      </c>
      <c r="D447" s="20" t="n">
        <v>1000</v>
      </c>
      <c r="E447" s="20" t="n">
        <v>1000</v>
      </c>
      <c r="F447" s="59" t="s">
        <v>16</v>
      </c>
      <c r="G447" s="1" t="n">
        <v>6</v>
      </c>
    </row>
    <row r="448" s="2" customFormat="true" ht="30" hidden="false" customHeight="true" outlineLevel="0" collapsed="false">
      <c r="A448" s="42" t="n">
        <v>6</v>
      </c>
      <c r="B448" s="18" t="s">
        <v>491</v>
      </c>
      <c r="C448" s="19" t="s">
        <v>140</v>
      </c>
      <c r="D448" s="20" t="n">
        <v>1500</v>
      </c>
      <c r="E448" s="20" t="n">
        <v>1500</v>
      </c>
      <c r="F448" s="59" t="s">
        <v>16</v>
      </c>
      <c r="G448" s="1" t="n">
        <v>6</v>
      </c>
      <c r="H448" s="123"/>
      <c r="I448" s="1"/>
    </row>
    <row r="449" customFormat="false" ht="30" hidden="false" customHeight="true" outlineLevel="0" collapsed="false">
      <c r="A449" s="11" t="s">
        <v>492</v>
      </c>
      <c r="B449" s="11"/>
      <c r="C449" s="11"/>
      <c r="D449" s="8" t="n">
        <f aca="false">D450+D454+D475+D501+D532+D539+D548</f>
        <v>1894223</v>
      </c>
      <c r="E449" s="8" t="n">
        <f aca="false">E450+E454+E475+E501+E532+E539+E548</f>
        <v>304655</v>
      </c>
      <c r="F449" s="7"/>
      <c r="G449" s="1" t="n">
        <v>7</v>
      </c>
    </row>
    <row r="450" customFormat="false" ht="30" hidden="false" customHeight="true" outlineLevel="0" collapsed="false">
      <c r="A450" s="41" t="s">
        <v>12</v>
      </c>
      <c r="B450" s="23" t="s">
        <v>13</v>
      </c>
      <c r="C450" s="7"/>
      <c r="D450" s="81" t="n">
        <f aca="false">SUM(D451:D453)</f>
        <v>95900</v>
      </c>
      <c r="E450" s="81" t="n">
        <f aca="false">SUM(E451:E453)</f>
        <v>8100</v>
      </c>
      <c r="F450" s="82"/>
      <c r="G450" s="1" t="n">
        <v>7</v>
      </c>
    </row>
    <row r="451" customFormat="false" ht="30" hidden="false" customHeight="true" outlineLevel="0" collapsed="false">
      <c r="A451" s="42" t="n">
        <v>1</v>
      </c>
      <c r="B451" s="83" t="s">
        <v>493</v>
      </c>
      <c r="C451" s="43" t="s">
        <v>494</v>
      </c>
      <c r="D451" s="36" t="n">
        <v>18700</v>
      </c>
      <c r="E451" s="36" t="n">
        <v>5200</v>
      </c>
      <c r="F451" s="43" t="s">
        <v>16</v>
      </c>
      <c r="G451" s="1" t="n">
        <v>7</v>
      </c>
    </row>
    <row r="452" customFormat="false" ht="30" hidden="false" customHeight="true" outlineLevel="0" collapsed="false">
      <c r="A452" s="42" t="n">
        <v>2</v>
      </c>
      <c r="B452" s="83" t="s">
        <v>495</v>
      </c>
      <c r="C452" s="43" t="s">
        <v>496</v>
      </c>
      <c r="D452" s="36" t="n">
        <v>52200</v>
      </c>
      <c r="E452" s="36" t="n">
        <v>2400</v>
      </c>
      <c r="F452" s="43" t="s">
        <v>16</v>
      </c>
      <c r="G452" s="1" t="n">
        <v>7</v>
      </c>
    </row>
    <row r="453" customFormat="false" ht="30" hidden="false" customHeight="true" outlineLevel="0" collapsed="false">
      <c r="A453" s="42" t="n">
        <v>3</v>
      </c>
      <c r="B453" s="83" t="s">
        <v>497</v>
      </c>
      <c r="C453" s="43" t="s">
        <v>498</v>
      </c>
      <c r="D453" s="36" t="n">
        <v>25000</v>
      </c>
      <c r="E453" s="36" t="n">
        <v>500</v>
      </c>
      <c r="F453" s="43" t="s">
        <v>35</v>
      </c>
      <c r="G453" s="1" t="n">
        <v>7</v>
      </c>
    </row>
    <row r="454" customFormat="false" ht="30" hidden="false" customHeight="true" outlineLevel="0" collapsed="false">
      <c r="A454" s="41" t="s">
        <v>17</v>
      </c>
      <c r="B454" s="23" t="s">
        <v>18</v>
      </c>
      <c r="C454" s="7"/>
      <c r="D454" s="8" t="n">
        <f aca="false">SUM(D455:D474)</f>
        <v>27663</v>
      </c>
      <c r="E454" s="8" t="n">
        <f aca="false">SUM(E455:E474)</f>
        <v>15845</v>
      </c>
      <c r="F454" s="7"/>
      <c r="G454" s="1" t="n">
        <v>7</v>
      </c>
    </row>
    <row r="455" customFormat="false" ht="30" hidden="false" customHeight="true" outlineLevel="0" collapsed="false">
      <c r="A455" s="42" t="n">
        <v>1</v>
      </c>
      <c r="B455" s="83" t="s">
        <v>499</v>
      </c>
      <c r="C455" s="84" t="s">
        <v>500</v>
      </c>
      <c r="D455" s="85" t="n">
        <v>1500</v>
      </c>
      <c r="E455" s="85" t="n">
        <v>850</v>
      </c>
      <c r="F455" s="84" t="s">
        <v>20</v>
      </c>
      <c r="G455" s="1" t="n">
        <v>7</v>
      </c>
    </row>
    <row r="456" customFormat="false" ht="30" hidden="false" customHeight="true" outlineLevel="0" collapsed="false">
      <c r="A456" s="42" t="n">
        <v>2</v>
      </c>
      <c r="B456" s="83" t="s">
        <v>501</v>
      </c>
      <c r="C456" s="84" t="s">
        <v>502</v>
      </c>
      <c r="D456" s="85" t="n">
        <v>1300</v>
      </c>
      <c r="E456" s="85" t="n">
        <v>600</v>
      </c>
      <c r="F456" s="84" t="s">
        <v>20</v>
      </c>
      <c r="G456" s="1" t="n">
        <v>7</v>
      </c>
    </row>
    <row r="457" customFormat="false" ht="30" hidden="false" customHeight="true" outlineLevel="0" collapsed="false">
      <c r="A457" s="42" t="n">
        <v>3</v>
      </c>
      <c r="B457" s="83" t="s">
        <v>503</v>
      </c>
      <c r="C457" s="84" t="s">
        <v>504</v>
      </c>
      <c r="D457" s="85" t="n">
        <v>1269</v>
      </c>
      <c r="E457" s="85" t="n">
        <v>669</v>
      </c>
      <c r="F457" s="84" t="s">
        <v>20</v>
      </c>
      <c r="G457" s="1" t="n">
        <v>7</v>
      </c>
    </row>
    <row r="458" customFormat="false" ht="30" hidden="false" customHeight="true" outlineLevel="0" collapsed="false">
      <c r="A458" s="42" t="n">
        <v>4</v>
      </c>
      <c r="B458" s="83" t="s">
        <v>505</v>
      </c>
      <c r="C458" s="84" t="s">
        <v>504</v>
      </c>
      <c r="D458" s="85" t="n">
        <v>1256</v>
      </c>
      <c r="E458" s="85" t="n">
        <v>556</v>
      </c>
      <c r="F458" s="84" t="s">
        <v>20</v>
      </c>
      <c r="G458" s="1" t="n">
        <v>7</v>
      </c>
    </row>
    <row r="459" customFormat="false" ht="30" hidden="false" customHeight="true" outlineLevel="0" collapsed="false">
      <c r="A459" s="42" t="n">
        <v>5</v>
      </c>
      <c r="B459" s="26" t="s">
        <v>506</v>
      </c>
      <c r="C459" s="43" t="s">
        <v>494</v>
      </c>
      <c r="D459" s="36" t="n">
        <v>1560</v>
      </c>
      <c r="E459" s="36" t="n">
        <v>810</v>
      </c>
      <c r="F459" s="43" t="s">
        <v>20</v>
      </c>
      <c r="G459" s="1" t="n">
        <v>7</v>
      </c>
    </row>
    <row r="460" customFormat="false" ht="30" hidden="false" customHeight="true" outlineLevel="0" collapsed="false">
      <c r="A460" s="42" t="n">
        <v>6</v>
      </c>
      <c r="B460" s="26" t="s">
        <v>507</v>
      </c>
      <c r="C460" s="43" t="s">
        <v>494</v>
      </c>
      <c r="D460" s="36" t="n">
        <v>1600</v>
      </c>
      <c r="E460" s="36" t="n">
        <v>850</v>
      </c>
      <c r="F460" s="43" t="s">
        <v>20</v>
      </c>
      <c r="G460" s="1" t="n">
        <v>7</v>
      </c>
    </row>
    <row r="461" customFormat="false" ht="30" hidden="false" customHeight="true" outlineLevel="0" collapsed="false">
      <c r="A461" s="42" t="n">
        <v>7</v>
      </c>
      <c r="B461" s="83" t="s">
        <v>508</v>
      </c>
      <c r="C461" s="43" t="s">
        <v>496</v>
      </c>
      <c r="D461" s="36" t="n">
        <v>1550</v>
      </c>
      <c r="E461" s="36" t="n">
        <v>850</v>
      </c>
      <c r="F461" s="43" t="s">
        <v>20</v>
      </c>
      <c r="G461" s="1" t="n">
        <v>7</v>
      </c>
    </row>
    <row r="462" customFormat="false" ht="30" hidden="false" customHeight="true" outlineLevel="0" collapsed="false">
      <c r="A462" s="42" t="n">
        <v>8</v>
      </c>
      <c r="B462" s="83" t="s">
        <v>509</v>
      </c>
      <c r="C462" s="86" t="s">
        <v>510</v>
      </c>
      <c r="D462" s="36" t="n">
        <v>1260</v>
      </c>
      <c r="E462" s="36" t="n">
        <v>660</v>
      </c>
      <c r="F462" s="43" t="s">
        <v>20</v>
      </c>
      <c r="G462" s="1" t="n">
        <v>7</v>
      </c>
    </row>
    <row r="463" customFormat="false" ht="30" hidden="false" customHeight="true" outlineLevel="0" collapsed="false">
      <c r="A463" s="42" t="n">
        <v>9</v>
      </c>
      <c r="B463" s="83" t="s">
        <v>511</v>
      </c>
      <c r="C463" s="84" t="s">
        <v>512</v>
      </c>
      <c r="D463" s="85" t="n">
        <v>1500</v>
      </c>
      <c r="E463" s="85" t="n">
        <v>1300</v>
      </c>
      <c r="F463" s="84" t="s">
        <v>16</v>
      </c>
      <c r="G463" s="1" t="n">
        <v>7</v>
      </c>
    </row>
    <row r="464" customFormat="false" ht="30" hidden="false" customHeight="true" outlineLevel="0" collapsed="false">
      <c r="A464" s="42" t="n">
        <v>10</v>
      </c>
      <c r="B464" s="83" t="s">
        <v>513</v>
      </c>
      <c r="C464" s="84" t="s">
        <v>504</v>
      </c>
      <c r="D464" s="85" t="n">
        <v>1337</v>
      </c>
      <c r="E464" s="85" t="n">
        <v>1100</v>
      </c>
      <c r="F464" s="84" t="s">
        <v>16</v>
      </c>
      <c r="G464" s="1" t="n">
        <v>7</v>
      </c>
    </row>
    <row r="465" customFormat="false" ht="30" hidden="false" customHeight="true" outlineLevel="0" collapsed="false">
      <c r="A465" s="42" t="n">
        <v>11</v>
      </c>
      <c r="B465" s="83" t="s">
        <v>514</v>
      </c>
      <c r="C465" s="84" t="s">
        <v>515</v>
      </c>
      <c r="D465" s="85" t="n">
        <v>1536</v>
      </c>
      <c r="E465" s="85" t="n">
        <v>1200</v>
      </c>
      <c r="F465" s="84" t="s">
        <v>16</v>
      </c>
      <c r="G465" s="1" t="n">
        <v>7</v>
      </c>
    </row>
    <row r="466" customFormat="false" ht="30" hidden="false" customHeight="true" outlineLevel="0" collapsed="false">
      <c r="A466" s="42" t="n">
        <v>12</v>
      </c>
      <c r="B466" s="83" t="s">
        <v>516</v>
      </c>
      <c r="C466" s="43" t="s">
        <v>496</v>
      </c>
      <c r="D466" s="36" t="n">
        <v>1502</v>
      </c>
      <c r="E466" s="36" t="n">
        <v>1300</v>
      </c>
      <c r="F466" s="84" t="s">
        <v>16</v>
      </c>
      <c r="G466" s="1" t="n">
        <v>7</v>
      </c>
    </row>
    <row r="467" customFormat="false" ht="30" hidden="false" customHeight="true" outlineLevel="0" collapsed="false">
      <c r="A467" s="42" t="n">
        <v>13</v>
      </c>
      <c r="B467" s="83" t="s">
        <v>517</v>
      </c>
      <c r="C467" s="43" t="s">
        <v>502</v>
      </c>
      <c r="D467" s="42" t="n">
        <v>1200</v>
      </c>
      <c r="E467" s="42" t="n">
        <v>600</v>
      </c>
      <c r="F467" s="84" t="s">
        <v>16</v>
      </c>
      <c r="G467" s="1" t="n">
        <v>7</v>
      </c>
    </row>
    <row r="468" customFormat="false" ht="30" hidden="false" customHeight="true" outlineLevel="0" collapsed="false">
      <c r="A468" s="42" t="n">
        <v>14</v>
      </c>
      <c r="B468" s="83" t="s">
        <v>518</v>
      </c>
      <c r="C468" s="84" t="s">
        <v>502</v>
      </c>
      <c r="D468" s="84" t="n">
        <v>1600</v>
      </c>
      <c r="E468" s="84" t="n">
        <v>700</v>
      </c>
      <c r="F468" s="84" t="s">
        <v>16</v>
      </c>
      <c r="G468" s="1" t="n">
        <v>7</v>
      </c>
    </row>
    <row r="469" customFormat="false" ht="30" hidden="false" customHeight="true" outlineLevel="0" collapsed="false">
      <c r="A469" s="42" t="n">
        <v>15</v>
      </c>
      <c r="B469" s="83" t="s">
        <v>519</v>
      </c>
      <c r="C469" s="84" t="s">
        <v>502</v>
      </c>
      <c r="D469" s="84" t="n">
        <v>1356</v>
      </c>
      <c r="E469" s="84" t="n">
        <v>600</v>
      </c>
      <c r="F469" s="84" t="s">
        <v>16</v>
      </c>
      <c r="G469" s="1" t="n">
        <v>7</v>
      </c>
    </row>
    <row r="470" customFormat="false" ht="30" hidden="false" customHeight="true" outlineLevel="0" collapsed="false">
      <c r="A470" s="42" t="n">
        <v>16</v>
      </c>
      <c r="B470" s="83" t="s">
        <v>520</v>
      </c>
      <c r="C470" s="84" t="s">
        <v>502</v>
      </c>
      <c r="D470" s="84" t="n">
        <v>1200</v>
      </c>
      <c r="E470" s="84" t="n">
        <v>600</v>
      </c>
      <c r="F470" s="84" t="s">
        <v>16</v>
      </c>
      <c r="G470" s="1" t="n">
        <v>7</v>
      </c>
    </row>
    <row r="471" customFormat="false" ht="30" hidden="false" customHeight="true" outlineLevel="0" collapsed="false">
      <c r="A471" s="42" t="n">
        <v>17</v>
      </c>
      <c r="B471" s="83" t="s">
        <v>521</v>
      </c>
      <c r="C471" s="43" t="s">
        <v>504</v>
      </c>
      <c r="D471" s="42" t="n">
        <v>1200</v>
      </c>
      <c r="E471" s="42" t="n">
        <v>600</v>
      </c>
      <c r="F471" s="84" t="s">
        <v>16</v>
      </c>
      <c r="G471" s="1" t="n">
        <v>7</v>
      </c>
    </row>
    <row r="472" customFormat="false" ht="30" hidden="false" customHeight="true" outlineLevel="0" collapsed="false">
      <c r="A472" s="42" t="n">
        <v>18</v>
      </c>
      <c r="B472" s="83" t="s">
        <v>522</v>
      </c>
      <c r="C472" s="43" t="s">
        <v>498</v>
      </c>
      <c r="D472" s="42" t="n">
        <v>1537</v>
      </c>
      <c r="E472" s="42" t="n">
        <v>800</v>
      </c>
      <c r="F472" s="84" t="s">
        <v>16</v>
      </c>
      <c r="G472" s="1" t="n">
        <v>7</v>
      </c>
    </row>
    <row r="473" customFormat="false" ht="30" hidden="false" customHeight="true" outlineLevel="0" collapsed="false">
      <c r="A473" s="42" t="n">
        <v>19</v>
      </c>
      <c r="B473" s="87" t="s">
        <v>523</v>
      </c>
      <c r="C473" s="43" t="s">
        <v>498</v>
      </c>
      <c r="D473" s="42" t="n">
        <v>1200</v>
      </c>
      <c r="E473" s="42" t="n">
        <v>600</v>
      </c>
      <c r="F473" s="84" t="s">
        <v>16</v>
      </c>
      <c r="G473" s="1" t="n">
        <v>7</v>
      </c>
    </row>
    <row r="474" customFormat="false" ht="33" hidden="false" customHeight="true" outlineLevel="0" collapsed="false">
      <c r="A474" s="42" t="n">
        <v>20</v>
      </c>
      <c r="B474" s="87" t="s">
        <v>524</v>
      </c>
      <c r="C474" s="43" t="s">
        <v>496</v>
      </c>
      <c r="D474" s="42" t="n">
        <v>1200</v>
      </c>
      <c r="E474" s="42" t="n">
        <v>600</v>
      </c>
      <c r="F474" s="84" t="s">
        <v>16</v>
      </c>
      <c r="G474" s="1" t="n">
        <v>7</v>
      </c>
    </row>
    <row r="475" customFormat="false" ht="30" hidden="false" customHeight="true" outlineLevel="0" collapsed="false">
      <c r="A475" s="41" t="s">
        <v>36</v>
      </c>
      <c r="B475" s="23" t="s">
        <v>37</v>
      </c>
      <c r="C475" s="7"/>
      <c r="D475" s="8" t="n">
        <f aca="false">SUM(D476:D500)</f>
        <v>228107</v>
      </c>
      <c r="E475" s="8" t="n">
        <f aca="false">SUM(E476:E500)</f>
        <v>37410</v>
      </c>
      <c r="F475" s="7"/>
      <c r="G475" s="1" t="n">
        <v>7</v>
      </c>
    </row>
    <row r="476" customFormat="false" ht="42.75" hidden="false" customHeight="true" outlineLevel="0" collapsed="false">
      <c r="A476" s="42" t="n">
        <v>1</v>
      </c>
      <c r="B476" s="88" t="s">
        <v>525</v>
      </c>
      <c r="C476" s="89" t="s">
        <v>526</v>
      </c>
      <c r="D476" s="90" t="n">
        <v>37868</v>
      </c>
      <c r="E476" s="36" t="n">
        <v>2500</v>
      </c>
      <c r="F476" s="43" t="s">
        <v>20</v>
      </c>
      <c r="G476" s="1" t="n">
        <v>7</v>
      </c>
    </row>
    <row r="477" customFormat="false" ht="30" hidden="false" customHeight="true" outlineLevel="0" collapsed="false">
      <c r="A477" s="42" t="n">
        <v>2</v>
      </c>
      <c r="B477" s="83" t="s">
        <v>527</v>
      </c>
      <c r="C477" s="43" t="s">
        <v>496</v>
      </c>
      <c r="D477" s="36" t="n">
        <v>38342</v>
      </c>
      <c r="E477" s="36" t="n">
        <v>6000</v>
      </c>
      <c r="F477" s="43" t="s">
        <v>20</v>
      </c>
      <c r="G477" s="1" t="n">
        <v>7</v>
      </c>
    </row>
    <row r="478" customFormat="false" ht="30" hidden="false" customHeight="true" outlineLevel="0" collapsed="false">
      <c r="A478" s="42" t="n">
        <v>3</v>
      </c>
      <c r="B478" s="91" t="s">
        <v>528</v>
      </c>
      <c r="C478" s="92" t="s">
        <v>502</v>
      </c>
      <c r="D478" s="42" t="n">
        <v>1650</v>
      </c>
      <c r="E478" s="42" t="n">
        <v>650</v>
      </c>
      <c r="F478" s="43" t="s">
        <v>20</v>
      </c>
      <c r="G478" s="1" t="n">
        <v>7</v>
      </c>
    </row>
    <row r="479" customFormat="false" ht="30" hidden="false" customHeight="true" outlineLevel="0" collapsed="false">
      <c r="A479" s="42" t="n">
        <v>4</v>
      </c>
      <c r="B479" s="31" t="s">
        <v>529</v>
      </c>
      <c r="C479" s="27" t="s">
        <v>504</v>
      </c>
      <c r="D479" s="42" t="n">
        <v>2200</v>
      </c>
      <c r="E479" s="42" t="n">
        <v>1000</v>
      </c>
      <c r="F479" s="43" t="s">
        <v>20</v>
      </c>
      <c r="G479" s="1" t="n">
        <v>7</v>
      </c>
    </row>
    <row r="480" customFormat="false" ht="30" hidden="false" customHeight="true" outlineLevel="0" collapsed="false">
      <c r="A480" s="42" t="n">
        <v>5</v>
      </c>
      <c r="B480" s="91" t="s">
        <v>530</v>
      </c>
      <c r="C480" s="92" t="s">
        <v>504</v>
      </c>
      <c r="D480" s="42" t="n">
        <v>2800</v>
      </c>
      <c r="E480" s="42" t="n">
        <v>1300</v>
      </c>
      <c r="F480" s="43" t="s">
        <v>20</v>
      </c>
      <c r="G480" s="1" t="n">
        <v>7</v>
      </c>
    </row>
    <row r="481" customFormat="false" ht="30" hidden="false" customHeight="true" outlineLevel="0" collapsed="false">
      <c r="A481" s="42" t="n">
        <v>6</v>
      </c>
      <c r="B481" s="74" t="s">
        <v>531</v>
      </c>
      <c r="C481" s="71" t="s">
        <v>498</v>
      </c>
      <c r="D481" s="42" t="n">
        <v>2200</v>
      </c>
      <c r="E481" s="42" t="n">
        <v>550</v>
      </c>
      <c r="F481" s="43" t="s">
        <v>20</v>
      </c>
      <c r="G481" s="1" t="n">
        <v>7</v>
      </c>
    </row>
    <row r="482" customFormat="false" ht="30" hidden="false" customHeight="true" outlineLevel="0" collapsed="false">
      <c r="A482" s="42" t="n">
        <v>7</v>
      </c>
      <c r="B482" s="91" t="s">
        <v>532</v>
      </c>
      <c r="C482" s="92" t="s">
        <v>498</v>
      </c>
      <c r="D482" s="42" t="n">
        <v>2010</v>
      </c>
      <c r="E482" s="42" t="n">
        <v>1010</v>
      </c>
      <c r="F482" s="43" t="s">
        <v>20</v>
      </c>
      <c r="G482" s="1" t="n">
        <v>7</v>
      </c>
    </row>
    <row r="483" customFormat="false" ht="30" hidden="false" customHeight="true" outlineLevel="0" collapsed="false">
      <c r="A483" s="42" t="n">
        <v>8</v>
      </c>
      <c r="B483" s="91" t="s">
        <v>533</v>
      </c>
      <c r="C483" s="92" t="s">
        <v>498</v>
      </c>
      <c r="D483" s="42" t="n">
        <v>2200</v>
      </c>
      <c r="E483" s="42" t="n">
        <v>1000</v>
      </c>
      <c r="F483" s="43" t="s">
        <v>20</v>
      </c>
      <c r="G483" s="1" t="n">
        <v>7</v>
      </c>
    </row>
    <row r="484" customFormat="false" ht="30" hidden="false" customHeight="true" outlineLevel="0" collapsed="false">
      <c r="A484" s="42" t="n">
        <v>9</v>
      </c>
      <c r="B484" s="31" t="s">
        <v>534</v>
      </c>
      <c r="C484" s="92" t="s">
        <v>496</v>
      </c>
      <c r="D484" s="42" t="n">
        <v>2080</v>
      </c>
      <c r="E484" s="42" t="n">
        <v>550</v>
      </c>
      <c r="F484" s="43" t="s">
        <v>20</v>
      </c>
      <c r="G484" s="1" t="n">
        <v>7</v>
      </c>
    </row>
    <row r="485" customFormat="false" ht="30" hidden="false" customHeight="true" outlineLevel="0" collapsed="false">
      <c r="A485" s="42" t="n">
        <v>10</v>
      </c>
      <c r="B485" s="91" t="s">
        <v>535</v>
      </c>
      <c r="C485" s="92" t="s">
        <v>510</v>
      </c>
      <c r="D485" s="42" t="n">
        <v>3000</v>
      </c>
      <c r="E485" s="42" t="n">
        <v>1540</v>
      </c>
      <c r="F485" s="43" t="s">
        <v>20</v>
      </c>
      <c r="G485" s="1" t="n">
        <v>7</v>
      </c>
    </row>
    <row r="486" customFormat="false" ht="30" hidden="false" customHeight="true" outlineLevel="0" collapsed="false">
      <c r="A486" s="42" t="n">
        <v>11</v>
      </c>
      <c r="B486" s="91" t="s">
        <v>536</v>
      </c>
      <c r="C486" s="92" t="s">
        <v>510</v>
      </c>
      <c r="D486" s="42" t="n">
        <v>3000</v>
      </c>
      <c r="E486" s="42" t="n">
        <v>2330</v>
      </c>
      <c r="F486" s="43" t="s">
        <v>20</v>
      </c>
      <c r="G486" s="1" t="n">
        <v>7</v>
      </c>
    </row>
    <row r="487" customFormat="false" ht="30" hidden="false" customHeight="true" outlineLevel="0" collapsed="false">
      <c r="A487" s="42" t="n">
        <v>12</v>
      </c>
      <c r="B487" s="91" t="s">
        <v>537</v>
      </c>
      <c r="C487" s="92" t="s">
        <v>510</v>
      </c>
      <c r="D487" s="42" t="n">
        <v>1950</v>
      </c>
      <c r="E487" s="42" t="n">
        <v>1450</v>
      </c>
      <c r="F487" s="43" t="s">
        <v>20</v>
      </c>
      <c r="G487" s="1" t="n">
        <v>7</v>
      </c>
    </row>
    <row r="488" customFormat="false" ht="30" hidden="false" customHeight="true" outlineLevel="0" collapsed="false">
      <c r="A488" s="42" t="n">
        <v>13</v>
      </c>
      <c r="B488" s="91" t="s">
        <v>538</v>
      </c>
      <c r="C488" s="92" t="s">
        <v>510</v>
      </c>
      <c r="D488" s="42" t="n">
        <v>2030</v>
      </c>
      <c r="E488" s="42" t="n">
        <v>1530</v>
      </c>
      <c r="F488" s="43" t="s">
        <v>20</v>
      </c>
      <c r="G488" s="1" t="n">
        <v>7</v>
      </c>
    </row>
    <row r="489" customFormat="false" ht="30" hidden="false" customHeight="true" outlineLevel="0" collapsed="false">
      <c r="A489" s="42" t="n">
        <v>14</v>
      </c>
      <c r="B489" s="93" t="s">
        <v>539</v>
      </c>
      <c r="C489" s="43" t="s">
        <v>500</v>
      </c>
      <c r="D489" s="94" t="n">
        <v>2300</v>
      </c>
      <c r="E489" s="94" t="n">
        <v>1000</v>
      </c>
      <c r="F489" s="43" t="s">
        <v>16</v>
      </c>
      <c r="G489" s="1" t="n">
        <v>7</v>
      </c>
    </row>
    <row r="490" customFormat="false" ht="30" hidden="false" customHeight="true" outlineLevel="0" collapsed="false">
      <c r="A490" s="42" t="n">
        <v>15</v>
      </c>
      <c r="B490" s="93" t="s">
        <v>540</v>
      </c>
      <c r="C490" s="43" t="s">
        <v>502</v>
      </c>
      <c r="D490" s="94" t="n">
        <v>1660</v>
      </c>
      <c r="E490" s="94" t="n">
        <v>1000</v>
      </c>
      <c r="F490" s="43" t="s">
        <v>16</v>
      </c>
      <c r="G490" s="1" t="n">
        <v>7</v>
      </c>
    </row>
    <row r="491" customFormat="false" ht="30" hidden="false" customHeight="true" outlineLevel="0" collapsed="false">
      <c r="A491" s="42" t="n">
        <v>16</v>
      </c>
      <c r="B491" s="69" t="s">
        <v>541</v>
      </c>
      <c r="C491" s="43" t="s">
        <v>504</v>
      </c>
      <c r="D491" s="94" t="n">
        <v>2500</v>
      </c>
      <c r="E491" s="94" t="n">
        <v>1000</v>
      </c>
      <c r="F491" s="43" t="s">
        <v>16</v>
      </c>
      <c r="G491" s="1" t="n">
        <v>7</v>
      </c>
    </row>
    <row r="492" customFormat="false" ht="30" hidden="false" customHeight="true" outlineLevel="0" collapsed="false">
      <c r="A492" s="42" t="n">
        <v>17</v>
      </c>
      <c r="B492" s="26" t="s">
        <v>542</v>
      </c>
      <c r="C492" s="43" t="s">
        <v>498</v>
      </c>
      <c r="D492" s="94" t="n">
        <v>2520</v>
      </c>
      <c r="E492" s="94" t="n">
        <v>1000</v>
      </c>
      <c r="F492" s="43" t="s">
        <v>16</v>
      </c>
      <c r="G492" s="1" t="n">
        <v>7</v>
      </c>
    </row>
    <row r="493" customFormat="false" ht="30" hidden="false" customHeight="true" outlineLevel="0" collapsed="false">
      <c r="A493" s="42" t="n">
        <v>18</v>
      </c>
      <c r="B493" s="93" t="s">
        <v>543</v>
      </c>
      <c r="C493" s="43" t="s">
        <v>494</v>
      </c>
      <c r="D493" s="94" t="n">
        <v>2050</v>
      </c>
      <c r="E493" s="94" t="n">
        <v>1000</v>
      </c>
      <c r="F493" s="43" t="s">
        <v>16</v>
      </c>
      <c r="G493" s="1" t="n">
        <v>7</v>
      </c>
    </row>
    <row r="494" customFormat="false" ht="30" hidden="false" customHeight="true" outlineLevel="0" collapsed="false">
      <c r="A494" s="42" t="n">
        <v>19</v>
      </c>
      <c r="B494" s="93" t="s">
        <v>544</v>
      </c>
      <c r="C494" s="43" t="s">
        <v>494</v>
      </c>
      <c r="D494" s="94" t="n">
        <v>1900</v>
      </c>
      <c r="E494" s="94" t="n">
        <v>1000</v>
      </c>
      <c r="F494" s="43" t="s">
        <v>16</v>
      </c>
      <c r="G494" s="1" t="n">
        <v>7</v>
      </c>
    </row>
    <row r="495" customFormat="false" ht="30" hidden="false" customHeight="true" outlineLevel="0" collapsed="false">
      <c r="A495" s="42" t="n">
        <v>20</v>
      </c>
      <c r="B495" s="69" t="s">
        <v>545</v>
      </c>
      <c r="C495" s="43" t="s">
        <v>494</v>
      </c>
      <c r="D495" s="94" t="n">
        <v>1655</v>
      </c>
      <c r="E495" s="94" t="n">
        <v>1000</v>
      </c>
      <c r="F495" s="43" t="s">
        <v>16</v>
      </c>
      <c r="G495" s="1" t="n">
        <v>7</v>
      </c>
    </row>
    <row r="496" customFormat="false" ht="30" hidden="false" customHeight="true" outlineLevel="0" collapsed="false">
      <c r="A496" s="42" t="n">
        <v>21</v>
      </c>
      <c r="B496" s="95" t="s">
        <v>546</v>
      </c>
      <c r="C496" s="43" t="s">
        <v>496</v>
      </c>
      <c r="D496" s="94" t="n">
        <v>2270</v>
      </c>
      <c r="E496" s="94" t="n">
        <v>1000</v>
      </c>
      <c r="F496" s="43" t="s">
        <v>16</v>
      </c>
      <c r="G496" s="1" t="n">
        <v>7</v>
      </c>
    </row>
    <row r="497" customFormat="false" ht="30" hidden="false" customHeight="true" outlineLevel="0" collapsed="false">
      <c r="A497" s="42" t="n">
        <v>22</v>
      </c>
      <c r="B497" s="95" t="s">
        <v>547</v>
      </c>
      <c r="C497" s="43" t="s">
        <v>496</v>
      </c>
      <c r="D497" s="94" t="n">
        <v>2280</v>
      </c>
      <c r="E497" s="94" t="n">
        <v>1000</v>
      </c>
      <c r="F497" s="43" t="s">
        <v>16</v>
      </c>
      <c r="G497" s="1" t="n">
        <v>7</v>
      </c>
    </row>
    <row r="498" customFormat="false" ht="30" hidden="false" customHeight="true" outlineLevel="0" collapsed="false">
      <c r="A498" s="42" t="n">
        <v>23</v>
      </c>
      <c r="B498" s="83" t="s">
        <v>548</v>
      </c>
      <c r="C498" s="84" t="s">
        <v>181</v>
      </c>
      <c r="D498" s="85" t="n">
        <v>48842</v>
      </c>
      <c r="E498" s="85" t="n">
        <v>4000</v>
      </c>
      <c r="F498" s="84" t="s">
        <v>16</v>
      </c>
      <c r="G498" s="1" t="n">
        <v>7</v>
      </c>
    </row>
    <row r="499" customFormat="false" ht="30" hidden="false" customHeight="true" outlineLevel="0" collapsed="false">
      <c r="A499" s="42" t="n">
        <v>24</v>
      </c>
      <c r="B499" s="83" t="s">
        <v>549</v>
      </c>
      <c r="C499" s="84" t="s">
        <v>181</v>
      </c>
      <c r="D499" s="85" t="n">
        <v>40000</v>
      </c>
      <c r="E499" s="85" t="n">
        <v>2000</v>
      </c>
      <c r="F499" s="84" t="s">
        <v>35</v>
      </c>
      <c r="G499" s="1" t="n">
        <v>7</v>
      </c>
    </row>
    <row r="500" customFormat="false" ht="30" hidden="false" customHeight="true" outlineLevel="0" collapsed="false">
      <c r="A500" s="42" t="n">
        <v>25</v>
      </c>
      <c r="B500" s="83" t="s">
        <v>550</v>
      </c>
      <c r="C500" s="84" t="s">
        <v>498</v>
      </c>
      <c r="D500" s="85" t="n">
        <v>18800</v>
      </c>
      <c r="E500" s="85" t="n">
        <v>1000</v>
      </c>
      <c r="F500" s="84" t="s">
        <v>35</v>
      </c>
      <c r="G500" s="1" t="n">
        <v>7</v>
      </c>
    </row>
    <row r="501" customFormat="false" ht="30" hidden="false" customHeight="true" outlineLevel="0" collapsed="false">
      <c r="A501" s="41" t="s">
        <v>70</v>
      </c>
      <c r="B501" s="23" t="s">
        <v>71</v>
      </c>
      <c r="C501" s="7"/>
      <c r="D501" s="8" t="n">
        <f aca="false">SUM(D502:D531)</f>
        <v>457201</v>
      </c>
      <c r="E501" s="8" t="n">
        <f aca="false">SUM(E502:E531)</f>
        <v>54200</v>
      </c>
      <c r="F501" s="7"/>
      <c r="G501" s="1" t="n">
        <v>7</v>
      </c>
    </row>
    <row r="502" customFormat="false" ht="30" hidden="false" customHeight="true" outlineLevel="0" collapsed="false">
      <c r="A502" s="42" t="n">
        <v>1</v>
      </c>
      <c r="B502" s="88" t="s">
        <v>551</v>
      </c>
      <c r="C502" s="89" t="s">
        <v>494</v>
      </c>
      <c r="D502" s="90" t="n">
        <v>27879</v>
      </c>
      <c r="E502" s="36" t="n">
        <v>2000</v>
      </c>
      <c r="F502" s="43" t="s">
        <v>20</v>
      </c>
      <c r="G502" s="1" t="n">
        <v>7</v>
      </c>
    </row>
    <row r="503" customFormat="false" ht="30" hidden="false" customHeight="true" outlineLevel="0" collapsed="false">
      <c r="A503" s="42" t="n">
        <v>2</v>
      </c>
      <c r="B503" s="88" t="s">
        <v>552</v>
      </c>
      <c r="C503" s="89" t="s">
        <v>500</v>
      </c>
      <c r="D503" s="90" t="n">
        <v>50854</v>
      </c>
      <c r="E503" s="36" t="n">
        <v>10000</v>
      </c>
      <c r="F503" s="43" t="s">
        <v>20</v>
      </c>
      <c r="G503" s="1" t="n">
        <v>7</v>
      </c>
    </row>
    <row r="504" customFormat="false" ht="30" hidden="false" customHeight="true" outlineLevel="0" collapsed="false">
      <c r="A504" s="42" t="n">
        <v>3</v>
      </c>
      <c r="B504" s="87" t="s">
        <v>553</v>
      </c>
      <c r="C504" s="96" t="s">
        <v>496</v>
      </c>
      <c r="D504" s="97" t="n">
        <v>42000</v>
      </c>
      <c r="E504" s="36" t="n">
        <v>12000</v>
      </c>
      <c r="F504" s="43" t="s">
        <v>20</v>
      </c>
      <c r="G504" s="1" t="n">
        <v>7</v>
      </c>
    </row>
    <row r="505" customFormat="false" ht="30" hidden="false" customHeight="true" outlineLevel="0" collapsed="false">
      <c r="A505" s="42" t="n">
        <v>4</v>
      </c>
      <c r="B505" s="88" t="s">
        <v>554</v>
      </c>
      <c r="C505" s="89" t="s">
        <v>502</v>
      </c>
      <c r="D505" s="90" t="n">
        <v>8000</v>
      </c>
      <c r="E505" s="36" t="n">
        <v>2500</v>
      </c>
      <c r="F505" s="43" t="s">
        <v>20</v>
      </c>
      <c r="G505" s="1" t="n">
        <v>7</v>
      </c>
    </row>
    <row r="506" customFormat="false" ht="30" hidden="false" customHeight="true" outlineLevel="0" collapsed="false">
      <c r="A506" s="42" t="n">
        <v>5</v>
      </c>
      <c r="B506" s="88" t="s">
        <v>555</v>
      </c>
      <c r="C506" s="89" t="s">
        <v>504</v>
      </c>
      <c r="D506" s="90" t="n">
        <v>25308</v>
      </c>
      <c r="E506" s="36" t="n">
        <v>6000</v>
      </c>
      <c r="F506" s="43" t="s">
        <v>20</v>
      </c>
      <c r="G506" s="1" t="n">
        <v>7</v>
      </c>
    </row>
    <row r="507" customFormat="false" ht="30" hidden="false" customHeight="true" outlineLevel="0" collapsed="false">
      <c r="A507" s="42" t="n">
        <v>6</v>
      </c>
      <c r="B507" s="88" t="s">
        <v>556</v>
      </c>
      <c r="C507" s="89" t="s">
        <v>504</v>
      </c>
      <c r="D507" s="90" t="n">
        <v>8260</v>
      </c>
      <c r="E507" s="36" t="n">
        <v>2500</v>
      </c>
      <c r="F507" s="43" t="s">
        <v>20</v>
      </c>
      <c r="G507" s="1" t="n">
        <v>7</v>
      </c>
    </row>
    <row r="508" customFormat="false" ht="30" hidden="false" customHeight="true" outlineLevel="0" collapsed="false">
      <c r="A508" s="42" t="n">
        <v>7</v>
      </c>
      <c r="B508" s="88" t="s">
        <v>557</v>
      </c>
      <c r="C508" s="89" t="s">
        <v>494</v>
      </c>
      <c r="D508" s="90" t="n">
        <v>12000</v>
      </c>
      <c r="E508" s="36" t="n">
        <v>2500</v>
      </c>
      <c r="F508" s="43" t="s">
        <v>20</v>
      </c>
      <c r="G508" s="1" t="n">
        <v>7</v>
      </c>
    </row>
    <row r="509" customFormat="false" ht="30" hidden="false" customHeight="true" outlineLevel="0" collapsed="false">
      <c r="A509" s="42" t="n">
        <v>8</v>
      </c>
      <c r="B509" s="88" t="s">
        <v>558</v>
      </c>
      <c r="C509" s="89" t="s">
        <v>496</v>
      </c>
      <c r="D509" s="90" t="n">
        <v>4994</v>
      </c>
      <c r="E509" s="36" t="n">
        <v>500</v>
      </c>
      <c r="F509" s="43" t="s">
        <v>20</v>
      </c>
      <c r="G509" s="1" t="n">
        <v>7</v>
      </c>
    </row>
    <row r="510" customFormat="false" ht="30" hidden="false" customHeight="true" outlineLevel="0" collapsed="false">
      <c r="A510" s="42" t="n">
        <v>9</v>
      </c>
      <c r="B510" s="88" t="s">
        <v>559</v>
      </c>
      <c r="C510" s="89" t="s">
        <v>496</v>
      </c>
      <c r="D510" s="90" t="n">
        <v>11047</v>
      </c>
      <c r="E510" s="36" t="n">
        <v>2500</v>
      </c>
      <c r="F510" s="43" t="s">
        <v>20</v>
      </c>
      <c r="G510" s="1" t="n">
        <v>7</v>
      </c>
    </row>
    <row r="511" customFormat="false" ht="30" hidden="false" customHeight="true" outlineLevel="0" collapsed="false">
      <c r="A511" s="42" t="n">
        <v>10</v>
      </c>
      <c r="B511" s="88" t="s">
        <v>560</v>
      </c>
      <c r="C511" s="89" t="s">
        <v>510</v>
      </c>
      <c r="D511" s="90" t="n">
        <v>4612</v>
      </c>
      <c r="E511" s="36" t="n">
        <v>500</v>
      </c>
      <c r="F511" s="43" t="s">
        <v>20</v>
      </c>
      <c r="G511" s="1" t="n">
        <v>7</v>
      </c>
    </row>
    <row r="512" customFormat="false" ht="30" hidden="false" customHeight="true" outlineLevel="0" collapsed="false">
      <c r="A512" s="42" t="n">
        <v>11</v>
      </c>
      <c r="B512" s="88" t="s">
        <v>561</v>
      </c>
      <c r="C512" s="89" t="s">
        <v>510</v>
      </c>
      <c r="D512" s="90" t="n">
        <v>10000</v>
      </c>
      <c r="E512" s="36" t="n">
        <v>1000</v>
      </c>
      <c r="F512" s="43" t="s">
        <v>20</v>
      </c>
      <c r="G512" s="1" t="n">
        <v>7</v>
      </c>
    </row>
    <row r="513" customFormat="false" ht="30" hidden="false" customHeight="true" outlineLevel="0" collapsed="false">
      <c r="A513" s="42" t="n">
        <v>12</v>
      </c>
      <c r="B513" s="87" t="s">
        <v>562</v>
      </c>
      <c r="C513" s="96" t="s">
        <v>181</v>
      </c>
      <c r="D513" s="98" t="n">
        <v>30000</v>
      </c>
      <c r="E513" s="36" t="n">
        <v>5000</v>
      </c>
      <c r="F513" s="59" t="s">
        <v>16</v>
      </c>
      <c r="G513" s="1" t="n">
        <v>7</v>
      </c>
    </row>
    <row r="514" customFormat="false" ht="30" hidden="false" customHeight="true" outlineLevel="0" collapsed="false">
      <c r="A514" s="42" t="n">
        <v>13</v>
      </c>
      <c r="B514" s="99" t="s">
        <v>563</v>
      </c>
      <c r="C514" s="96" t="s">
        <v>498</v>
      </c>
      <c r="D514" s="98" t="n">
        <v>40000</v>
      </c>
      <c r="E514" s="36" t="n">
        <v>1000</v>
      </c>
      <c r="F514" s="43" t="s">
        <v>35</v>
      </c>
      <c r="G514" s="1" t="n">
        <v>7</v>
      </c>
    </row>
    <row r="515" customFormat="false" ht="30" hidden="false" customHeight="true" outlineLevel="0" collapsed="false">
      <c r="A515" s="42" t="n">
        <v>14</v>
      </c>
      <c r="B515" s="99" t="s">
        <v>564</v>
      </c>
      <c r="C515" s="96" t="s">
        <v>496</v>
      </c>
      <c r="D515" s="98" t="n">
        <v>32900</v>
      </c>
      <c r="E515" s="36" t="n">
        <v>1000</v>
      </c>
      <c r="F515" s="43" t="s">
        <v>35</v>
      </c>
      <c r="G515" s="1" t="n">
        <v>7</v>
      </c>
    </row>
    <row r="516" customFormat="false" ht="30" hidden="false" customHeight="true" outlineLevel="0" collapsed="false">
      <c r="A516" s="42" t="n">
        <v>15</v>
      </c>
      <c r="B516" s="26" t="s">
        <v>565</v>
      </c>
      <c r="C516" s="43" t="s">
        <v>502</v>
      </c>
      <c r="D516" s="36" t="n">
        <v>28000</v>
      </c>
      <c r="E516" s="36" t="n">
        <v>1000</v>
      </c>
      <c r="F516" s="43" t="s">
        <v>35</v>
      </c>
      <c r="G516" s="1" t="n">
        <v>7</v>
      </c>
    </row>
    <row r="517" customFormat="false" ht="30" hidden="false" customHeight="true" outlineLevel="0" collapsed="false">
      <c r="A517" s="42" t="n">
        <v>16</v>
      </c>
      <c r="B517" s="99" t="s">
        <v>566</v>
      </c>
      <c r="C517" s="96" t="s">
        <v>502</v>
      </c>
      <c r="D517" s="98" t="n">
        <v>9195</v>
      </c>
      <c r="E517" s="36" t="n">
        <v>500</v>
      </c>
      <c r="F517" s="43" t="s">
        <v>35</v>
      </c>
      <c r="G517" s="1" t="n">
        <v>7</v>
      </c>
    </row>
    <row r="518" customFormat="false" ht="30" hidden="false" customHeight="true" outlineLevel="0" collapsed="false">
      <c r="A518" s="42" t="n">
        <v>17</v>
      </c>
      <c r="B518" s="99" t="s">
        <v>567</v>
      </c>
      <c r="C518" s="96" t="s">
        <v>502</v>
      </c>
      <c r="D518" s="98" t="n">
        <v>5676</v>
      </c>
      <c r="E518" s="36" t="n">
        <v>500</v>
      </c>
      <c r="F518" s="43" t="s">
        <v>35</v>
      </c>
      <c r="G518" s="1" t="n">
        <v>7</v>
      </c>
    </row>
    <row r="519" customFormat="false" ht="30" hidden="false" customHeight="true" outlineLevel="0" collapsed="false">
      <c r="A519" s="42" t="n">
        <v>18</v>
      </c>
      <c r="B519" s="99" t="s">
        <v>568</v>
      </c>
      <c r="C519" s="96" t="s">
        <v>504</v>
      </c>
      <c r="D519" s="98" t="n">
        <v>5990</v>
      </c>
      <c r="E519" s="36" t="n">
        <v>500</v>
      </c>
      <c r="F519" s="43" t="s">
        <v>35</v>
      </c>
      <c r="G519" s="1" t="n">
        <v>7</v>
      </c>
    </row>
    <row r="520" customFormat="false" ht="30" hidden="false" customHeight="true" outlineLevel="0" collapsed="false">
      <c r="A520" s="42" t="n">
        <v>19</v>
      </c>
      <c r="B520" s="99" t="s">
        <v>569</v>
      </c>
      <c r="C520" s="96" t="s">
        <v>504</v>
      </c>
      <c r="D520" s="98" t="n">
        <v>5756</v>
      </c>
      <c r="E520" s="36" t="n">
        <v>500</v>
      </c>
      <c r="F520" s="43" t="s">
        <v>35</v>
      </c>
      <c r="G520" s="1" t="n">
        <v>7</v>
      </c>
    </row>
    <row r="521" customFormat="false" ht="30" hidden="false" customHeight="true" outlineLevel="0" collapsed="false">
      <c r="A521" s="42" t="n">
        <v>20</v>
      </c>
      <c r="B521" s="99" t="s">
        <v>570</v>
      </c>
      <c r="C521" s="96" t="s">
        <v>181</v>
      </c>
      <c r="D521" s="100" t="n">
        <v>6110</v>
      </c>
      <c r="E521" s="36" t="n">
        <v>200</v>
      </c>
      <c r="F521" s="43" t="s">
        <v>35</v>
      </c>
      <c r="G521" s="1" t="n">
        <v>7</v>
      </c>
    </row>
    <row r="522" customFormat="false" ht="30" hidden="false" customHeight="true" outlineLevel="0" collapsed="false">
      <c r="A522" s="42" t="n">
        <v>21</v>
      </c>
      <c r="B522" s="99" t="s">
        <v>571</v>
      </c>
      <c r="C522" s="96" t="s">
        <v>504</v>
      </c>
      <c r="D522" s="98" t="n">
        <v>9021</v>
      </c>
      <c r="E522" s="36" t="n">
        <v>200</v>
      </c>
      <c r="F522" s="43" t="s">
        <v>35</v>
      </c>
      <c r="G522" s="1" t="n">
        <v>7</v>
      </c>
    </row>
    <row r="523" customFormat="false" ht="30" hidden="false" customHeight="true" outlineLevel="0" collapsed="false">
      <c r="A523" s="42" t="n">
        <v>22</v>
      </c>
      <c r="B523" s="83" t="s">
        <v>572</v>
      </c>
      <c r="C523" s="84" t="s">
        <v>504</v>
      </c>
      <c r="D523" s="85" t="n">
        <v>8356</v>
      </c>
      <c r="E523" s="85" t="n">
        <v>200</v>
      </c>
      <c r="F523" s="84" t="s">
        <v>35</v>
      </c>
      <c r="G523" s="1" t="n">
        <v>7</v>
      </c>
    </row>
    <row r="524" customFormat="false" ht="30" hidden="false" customHeight="true" outlineLevel="0" collapsed="false">
      <c r="A524" s="42" t="n">
        <v>23</v>
      </c>
      <c r="B524" s="101" t="s">
        <v>573</v>
      </c>
      <c r="C524" s="96" t="s">
        <v>498</v>
      </c>
      <c r="D524" s="98" t="n">
        <v>2800</v>
      </c>
      <c r="E524" s="36" t="n">
        <v>200</v>
      </c>
      <c r="F524" s="43" t="s">
        <v>35</v>
      </c>
      <c r="G524" s="1" t="n">
        <v>7</v>
      </c>
    </row>
    <row r="525" customFormat="false" ht="30" hidden="false" customHeight="true" outlineLevel="0" collapsed="false">
      <c r="A525" s="42" t="n">
        <v>24</v>
      </c>
      <c r="B525" s="99" t="s">
        <v>574</v>
      </c>
      <c r="C525" s="96" t="s">
        <v>498</v>
      </c>
      <c r="D525" s="98" t="n">
        <v>5000</v>
      </c>
      <c r="E525" s="36" t="n">
        <v>200</v>
      </c>
      <c r="F525" s="43" t="s">
        <v>35</v>
      </c>
      <c r="G525" s="1" t="n">
        <v>7</v>
      </c>
    </row>
    <row r="526" customFormat="false" ht="30" hidden="false" customHeight="true" outlineLevel="0" collapsed="false">
      <c r="A526" s="42" t="n">
        <v>25</v>
      </c>
      <c r="B526" s="99" t="s">
        <v>575</v>
      </c>
      <c r="C526" s="96" t="s">
        <v>494</v>
      </c>
      <c r="D526" s="100" t="n">
        <v>9772</v>
      </c>
      <c r="E526" s="36" t="n">
        <v>200</v>
      </c>
      <c r="F526" s="43" t="s">
        <v>35</v>
      </c>
      <c r="G526" s="1" t="n">
        <v>7</v>
      </c>
    </row>
    <row r="527" customFormat="false" ht="30" hidden="false" customHeight="true" outlineLevel="0" collapsed="false">
      <c r="A527" s="42" t="n">
        <v>26</v>
      </c>
      <c r="B527" s="26" t="s">
        <v>576</v>
      </c>
      <c r="C527" s="43" t="s">
        <v>494</v>
      </c>
      <c r="D527" s="36" t="n">
        <v>14550</v>
      </c>
      <c r="E527" s="36" t="n">
        <v>200</v>
      </c>
      <c r="F527" s="43" t="s">
        <v>35</v>
      </c>
      <c r="G527" s="1" t="n">
        <v>7</v>
      </c>
    </row>
    <row r="528" customFormat="false" ht="30" hidden="false" customHeight="true" outlineLevel="0" collapsed="false">
      <c r="A528" s="42" t="n">
        <v>27</v>
      </c>
      <c r="B528" s="83" t="s">
        <v>577</v>
      </c>
      <c r="C528" s="43" t="s">
        <v>496</v>
      </c>
      <c r="D528" s="36" t="n">
        <v>13800</v>
      </c>
      <c r="E528" s="36" t="n">
        <v>200</v>
      </c>
      <c r="F528" s="43" t="s">
        <v>35</v>
      </c>
      <c r="G528" s="1" t="n">
        <v>7</v>
      </c>
    </row>
    <row r="529" customFormat="false" ht="30" hidden="false" customHeight="true" outlineLevel="0" collapsed="false">
      <c r="A529" s="42" t="n">
        <v>28</v>
      </c>
      <c r="B529" s="83" t="s">
        <v>578</v>
      </c>
      <c r="C529" s="43" t="s">
        <v>496</v>
      </c>
      <c r="D529" s="36" t="n">
        <v>6000</v>
      </c>
      <c r="E529" s="36" t="n">
        <v>200</v>
      </c>
      <c r="F529" s="43" t="s">
        <v>35</v>
      </c>
      <c r="G529" s="1" t="n">
        <v>7</v>
      </c>
    </row>
    <row r="530" customFormat="false" ht="30" hidden="false" customHeight="true" outlineLevel="0" collapsed="false">
      <c r="A530" s="42" t="n">
        <v>29</v>
      </c>
      <c r="B530" s="99" t="s">
        <v>579</v>
      </c>
      <c r="C530" s="96" t="s">
        <v>510</v>
      </c>
      <c r="D530" s="100" t="n">
        <v>9321</v>
      </c>
      <c r="E530" s="36" t="n">
        <v>200</v>
      </c>
      <c r="F530" s="43" t="s">
        <v>35</v>
      </c>
      <c r="G530" s="1" t="n">
        <v>7</v>
      </c>
    </row>
    <row r="531" customFormat="false" ht="30" hidden="false" customHeight="true" outlineLevel="0" collapsed="false">
      <c r="A531" s="42" t="n">
        <v>30</v>
      </c>
      <c r="B531" s="26" t="s">
        <v>580</v>
      </c>
      <c r="C531" s="43" t="s">
        <v>510</v>
      </c>
      <c r="D531" s="36" t="n">
        <v>10000</v>
      </c>
      <c r="E531" s="36" t="n">
        <v>200</v>
      </c>
      <c r="F531" s="43" t="s">
        <v>35</v>
      </c>
      <c r="G531" s="1" t="n">
        <v>7</v>
      </c>
    </row>
    <row r="532" customFormat="false" ht="30" hidden="false" customHeight="true" outlineLevel="0" collapsed="false">
      <c r="A532" s="41" t="s">
        <v>79</v>
      </c>
      <c r="B532" s="23" t="s">
        <v>80</v>
      </c>
      <c r="C532" s="7"/>
      <c r="D532" s="8" t="n">
        <f aca="false">SUM(D533:D538)</f>
        <v>609843</v>
      </c>
      <c r="E532" s="8" t="n">
        <f aca="false">SUM(E533:E538)</f>
        <v>76800</v>
      </c>
      <c r="F532" s="7"/>
      <c r="G532" s="1" t="n">
        <v>7</v>
      </c>
    </row>
    <row r="533" customFormat="false" ht="30" hidden="false" customHeight="true" outlineLevel="0" collapsed="false">
      <c r="A533" s="42" t="n">
        <v>1</v>
      </c>
      <c r="B533" s="88" t="s">
        <v>581</v>
      </c>
      <c r="C533" s="102" t="s">
        <v>582</v>
      </c>
      <c r="D533" s="90" t="n">
        <v>225500</v>
      </c>
      <c r="E533" s="90" t="n">
        <v>40000</v>
      </c>
      <c r="F533" s="102" t="s">
        <v>20</v>
      </c>
      <c r="G533" s="1" t="n">
        <v>7</v>
      </c>
    </row>
    <row r="534" customFormat="false" ht="30" hidden="false" customHeight="true" outlineLevel="0" collapsed="false">
      <c r="A534" s="42" t="n">
        <v>2</v>
      </c>
      <c r="B534" s="88" t="s">
        <v>583</v>
      </c>
      <c r="C534" s="102" t="s">
        <v>181</v>
      </c>
      <c r="D534" s="90" t="n">
        <v>150000</v>
      </c>
      <c r="E534" s="90" t="n">
        <v>35000</v>
      </c>
      <c r="F534" s="102" t="s">
        <v>20</v>
      </c>
      <c r="G534" s="1" t="n">
        <v>7</v>
      </c>
    </row>
    <row r="535" s="2" customFormat="true" ht="30" hidden="false" customHeight="true" outlineLevel="0" collapsed="false">
      <c r="A535" s="42" t="n">
        <v>3</v>
      </c>
      <c r="B535" s="88" t="s">
        <v>584</v>
      </c>
      <c r="C535" s="102" t="s">
        <v>181</v>
      </c>
      <c r="D535" s="90" t="n">
        <v>200000</v>
      </c>
      <c r="E535" s="90" t="n">
        <v>500</v>
      </c>
      <c r="F535" s="102" t="s">
        <v>35</v>
      </c>
      <c r="G535" s="1" t="n">
        <v>7</v>
      </c>
      <c r="H535" s="123"/>
      <c r="I535" s="1"/>
    </row>
    <row r="536" customFormat="false" ht="30" hidden="false" customHeight="true" outlineLevel="0" collapsed="false">
      <c r="A536" s="42" t="n">
        <v>4</v>
      </c>
      <c r="B536" s="26" t="s">
        <v>585</v>
      </c>
      <c r="C536" s="43" t="s">
        <v>502</v>
      </c>
      <c r="D536" s="36" t="n">
        <v>19000</v>
      </c>
      <c r="E536" s="36" t="n">
        <v>500</v>
      </c>
      <c r="F536" s="43" t="s">
        <v>35</v>
      </c>
      <c r="G536" s="1" t="n">
        <v>7</v>
      </c>
    </row>
    <row r="537" customFormat="false" ht="30" hidden="false" customHeight="true" outlineLevel="0" collapsed="false">
      <c r="A537" s="42" t="n">
        <v>5</v>
      </c>
      <c r="B537" s="26" t="s">
        <v>586</v>
      </c>
      <c r="C537" s="43" t="s">
        <v>504</v>
      </c>
      <c r="D537" s="36" t="n">
        <v>5000</v>
      </c>
      <c r="E537" s="36" t="n">
        <v>500</v>
      </c>
      <c r="F537" s="43" t="s">
        <v>35</v>
      </c>
      <c r="G537" s="1" t="n">
        <v>7</v>
      </c>
    </row>
    <row r="538" customFormat="false" ht="30" hidden="false" customHeight="true" outlineLevel="0" collapsed="false">
      <c r="A538" s="42" t="n">
        <v>6</v>
      </c>
      <c r="B538" s="83" t="s">
        <v>587</v>
      </c>
      <c r="C538" s="43" t="s">
        <v>496</v>
      </c>
      <c r="D538" s="36" t="n">
        <v>10343</v>
      </c>
      <c r="E538" s="36" t="n">
        <v>300</v>
      </c>
      <c r="F538" s="43" t="s">
        <v>35</v>
      </c>
      <c r="G538" s="1" t="n">
        <v>7</v>
      </c>
    </row>
    <row r="539" customFormat="false" ht="30" hidden="false" customHeight="true" outlineLevel="0" collapsed="false">
      <c r="A539" s="22" t="s">
        <v>87</v>
      </c>
      <c r="B539" s="23" t="s">
        <v>88</v>
      </c>
      <c r="C539" s="7"/>
      <c r="D539" s="8" t="n">
        <f aca="false">SUM(D540:D547)</f>
        <v>386652</v>
      </c>
      <c r="E539" s="8" t="n">
        <f aca="false">SUM(E540:E547)</f>
        <v>89800</v>
      </c>
      <c r="F539" s="7"/>
      <c r="G539" s="1" t="n">
        <v>7</v>
      </c>
    </row>
    <row r="540" customFormat="false" ht="44.25" hidden="false" customHeight="true" outlineLevel="0" collapsed="false">
      <c r="A540" s="42" t="n">
        <v>1</v>
      </c>
      <c r="B540" s="83" t="s">
        <v>588</v>
      </c>
      <c r="C540" s="84" t="s">
        <v>526</v>
      </c>
      <c r="D540" s="85" t="n">
        <v>200000</v>
      </c>
      <c r="E540" s="85" t="n">
        <v>50000</v>
      </c>
      <c r="F540" s="84" t="s">
        <v>20</v>
      </c>
      <c r="G540" s="1" t="n">
        <v>7</v>
      </c>
    </row>
    <row r="541" customFormat="false" ht="33" hidden="false" customHeight="true" outlineLevel="0" collapsed="false">
      <c r="A541" s="42" t="n">
        <v>2</v>
      </c>
      <c r="B541" s="83" t="s">
        <v>589</v>
      </c>
      <c r="C541" s="84" t="s">
        <v>590</v>
      </c>
      <c r="D541" s="85" t="n">
        <v>50000</v>
      </c>
      <c r="E541" s="85" t="n">
        <v>20000</v>
      </c>
      <c r="F541" s="84" t="s">
        <v>20</v>
      </c>
      <c r="G541" s="1" t="n">
        <v>7</v>
      </c>
    </row>
    <row r="542" customFormat="false" ht="30" hidden="false" customHeight="true" outlineLevel="0" collapsed="false">
      <c r="A542" s="42" t="n">
        <v>3</v>
      </c>
      <c r="B542" s="83" t="s">
        <v>591</v>
      </c>
      <c r="C542" s="84" t="s">
        <v>181</v>
      </c>
      <c r="D542" s="85" t="n">
        <v>50000</v>
      </c>
      <c r="E542" s="129" t="n">
        <v>10000</v>
      </c>
      <c r="F542" s="84" t="s">
        <v>20</v>
      </c>
      <c r="G542" s="1" t="n">
        <v>7</v>
      </c>
      <c r="H542" s="124" t="s">
        <v>758</v>
      </c>
    </row>
    <row r="543" customFormat="false" ht="30" hidden="false" customHeight="true" outlineLevel="0" collapsed="false">
      <c r="A543" s="42" t="n">
        <v>4</v>
      </c>
      <c r="B543" s="26" t="s">
        <v>592</v>
      </c>
      <c r="C543" s="27" t="s">
        <v>502</v>
      </c>
      <c r="D543" s="42" t="n">
        <v>2900</v>
      </c>
      <c r="E543" s="42" t="n">
        <v>800</v>
      </c>
      <c r="F543" s="43" t="s">
        <v>20</v>
      </c>
      <c r="G543" s="1" t="n">
        <v>7</v>
      </c>
    </row>
    <row r="544" customFormat="false" ht="30" hidden="false" customHeight="true" outlineLevel="0" collapsed="false">
      <c r="A544" s="42" t="n">
        <v>5</v>
      </c>
      <c r="B544" s="87" t="s">
        <v>593</v>
      </c>
      <c r="C544" s="43" t="s">
        <v>181</v>
      </c>
      <c r="D544" s="85" t="n">
        <v>5500</v>
      </c>
      <c r="E544" s="85" t="n">
        <v>500</v>
      </c>
      <c r="F544" s="84" t="s">
        <v>20</v>
      </c>
      <c r="G544" s="1" t="n">
        <v>7</v>
      </c>
    </row>
    <row r="545" customFormat="false" ht="30" hidden="false" customHeight="true" outlineLevel="0" collapsed="false">
      <c r="A545" s="42" t="n">
        <v>6</v>
      </c>
      <c r="B545" s="83" t="s">
        <v>594</v>
      </c>
      <c r="C545" s="84" t="s">
        <v>498</v>
      </c>
      <c r="D545" s="85" t="n">
        <v>20000</v>
      </c>
      <c r="E545" s="85" t="n">
        <v>1000</v>
      </c>
      <c r="F545" s="84" t="s">
        <v>20</v>
      </c>
      <c r="G545" s="1" t="n">
        <v>7</v>
      </c>
    </row>
    <row r="546" customFormat="false" ht="30" hidden="false" customHeight="true" outlineLevel="0" collapsed="false">
      <c r="A546" s="42" t="n">
        <v>7</v>
      </c>
      <c r="B546" s="83" t="s">
        <v>595</v>
      </c>
      <c r="C546" s="84" t="s">
        <v>496</v>
      </c>
      <c r="D546" s="85" t="n">
        <v>55000</v>
      </c>
      <c r="E546" s="85" t="n">
        <v>6000</v>
      </c>
      <c r="F546" s="84" t="s">
        <v>20</v>
      </c>
      <c r="G546" s="1" t="n">
        <v>7</v>
      </c>
    </row>
    <row r="547" s="2" customFormat="true" ht="30" hidden="false" customHeight="true" outlineLevel="0" collapsed="false">
      <c r="A547" s="42" t="n">
        <v>8</v>
      </c>
      <c r="B547" s="26" t="s">
        <v>596</v>
      </c>
      <c r="C547" s="96" t="s">
        <v>498</v>
      </c>
      <c r="D547" s="103" t="n">
        <v>3252</v>
      </c>
      <c r="E547" s="103" t="n">
        <v>1500</v>
      </c>
      <c r="F547" s="86" t="s">
        <v>16</v>
      </c>
      <c r="G547" s="1" t="n">
        <v>7</v>
      </c>
      <c r="H547" s="123"/>
      <c r="I547" s="1"/>
    </row>
    <row r="548" customFormat="false" ht="30" hidden="false" customHeight="true" outlineLevel="0" collapsed="false">
      <c r="A548" s="14" t="s">
        <v>108</v>
      </c>
      <c r="B548" s="13" t="s">
        <v>109</v>
      </c>
      <c r="C548" s="7"/>
      <c r="D548" s="8" t="n">
        <f aca="false">SUM(D549:D552)</f>
        <v>88857</v>
      </c>
      <c r="E548" s="8" t="n">
        <f aca="false">SUM(E549:E552)</f>
        <v>22500</v>
      </c>
      <c r="F548" s="7"/>
      <c r="G548" s="1" t="n">
        <v>7</v>
      </c>
    </row>
    <row r="549" s="2" customFormat="true" ht="30" hidden="false" customHeight="true" outlineLevel="0" collapsed="false">
      <c r="A549" s="42" t="n">
        <v>1</v>
      </c>
      <c r="B549" s="26" t="s">
        <v>597</v>
      </c>
      <c r="C549" s="43" t="s">
        <v>500</v>
      </c>
      <c r="D549" s="36" t="n">
        <v>10000</v>
      </c>
      <c r="E549" s="36" t="n">
        <v>2500</v>
      </c>
      <c r="F549" s="43" t="s">
        <v>20</v>
      </c>
      <c r="G549" s="1" t="n">
        <v>7</v>
      </c>
      <c r="H549" s="123"/>
      <c r="I549" s="1"/>
    </row>
    <row r="550" customFormat="false" ht="30" hidden="false" customHeight="true" outlineLevel="0" collapsed="false">
      <c r="A550" s="42" t="n">
        <v>2</v>
      </c>
      <c r="B550" s="26" t="s">
        <v>598</v>
      </c>
      <c r="C550" s="43" t="s">
        <v>504</v>
      </c>
      <c r="D550" s="36" t="n">
        <v>10000</v>
      </c>
      <c r="E550" s="36" t="n">
        <v>3000</v>
      </c>
      <c r="F550" s="43" t="s">
        <v>20</v>
      </c>
      <c r="G550" s="1" t="n">
        <v>7</v>
      </c>
    </row>
    <row r="551" customFormat="false" ht="30" hidden="false" customHeight="true" outlineLevel="0" collapsed="false">
      <c r="A551" s="42" t="n">
        <v>3</v>
      </c>
      <c r="B551" s="83" t="s">
        <v>599</v>
      </c>
      <c r="C551" s="84" t="s">
        <v>496</v>
      </c>
      <c r="D551" s="85" t="n">
        <v>27878</v>
      </c>
      <c r="E551" s="85" t="n">
        <v>5000</v>
      </c>
      <c r="F551" s="84" t="s">
        <v>20</v>
      </c>
      <c r="G551" s="1" t="n">
        <v>7</v>
      </c>
    </row>
    <row r="552" customFormat="false" ht="30" hidden="false" customHeight="true" outlineLevel="0" collapsed="false">
      <c r="A552" s="42" t="n">
        <v>4</v>
      </c>
      <c r="B552" s="83" t="s">
        <v>600</v>
      </c>
      <c r="C552" s="84" t="s">
        <v>510</v>
      </c>
      <c r="D552" s="85" t="n">
        <v>40979</v>
      </c>
      <c r="E552" s="85" t="n">
        <v>12000</v>
      </c>
      <c r="F552" s="84" t="s">
        <v>20</v>
      </c>
      <c r="G552" s="1" t="n">
        <v>7</v>
      </c>
    </row>
    <row r="553" customFormat="false" ht="30" hidden="false" customHeight="true" outlineLevel="0" collapsed="false">
      <c r="A553" s="41" t="s">
        <v>601</v>
      </c>
      <c r="B553" s="41"/>
      <c r="C553" s="41"/>
      <c r="D553" s="8" t="n">
        <f aca="false">D554+D560+D585+D594+D600+D612+D629</f>
        <v>834056</v>
      </c>
      <c r="E553" s="8" t="n">
        <f aca="false">E554+E559+E585+E594+E600+E612+E633</f>
        <v>198286.363636364</v>
      </c>
      <c r="F553" s="7"/>
      <c r="I553" s="1" t="n">
        <v>5207</v>
      </c>
    </row>
    <row r="554" customFormat="false" ht="30" hidden="false" customHeight="true" outlineLevel="0" collapsed="false">
      <c r="A554" s="104" t="s">
        <v>12</v>
      </c>
      <c r="B554" s="105" t="s">
        <v>13</v>
      </c>
      <c r="C554" s="104"/>
      <c r="D554" s="106" t="n">
        <v>271754</v>
      </c>
      <c r="E554" s="106" t="n">
        <f aca="false">SUM(E555:E558)</f>
        <v>25300</v>
      </c>
      <c r="F554" s="104"/>
    </row>
    <row r="555" customFormat="false" ht="30" hidden="false" customHeight="true" outlineLevel="0" collapsed="false">
      <c r="A555" s="107" t="n">
        <v>1</v>
      </c>
      <c r="B555" s="108" t="s">
        <v>602</v>
      </c>
      <c r="C555" s="109" t="s">
        <v>603</v>
      </c>
      <c r="D555" s="110" t="n">
        <v>62600</v>
      </c>
      <c r="E555" s="110" t="n">
        <v>11600</v>
      </c>
      <c r="F555" s="109" t="s">
        <v>16</v>
      </c>
    </row>
    <row r="556" customFormat="false" ht="30" hidden="false" customHeight="true" outlineLevel="0" collapsed="false">
      <c r="A556" s="107" t="n">
        <v>2</v>
      </c>
      <c r="B556" s="108" t="s">
        <v>604</v>
      </c>
      <c r="C556" s="109" t="s">
        <v>605</v>
      </c>
      <c r="D556" s="110" t="n">
        <v>25490</v>
      </c>
      <c r="E556" s="110" t="n">
        <v>10500</v>
      </c>
      <c r="F556" s="109" t="s">
        <v>16</v>
      </c>
    </row>
    <row r="557" customFormat="false" ht="30" hidden="false" customHeight="true" outlineLevel="0" collapsed="false">
      <c r="A557" s="107" t="n">
        <v>3</v>
      </c>
      <c r="B557" s="108" t="s">
        <v>606</v>
      </c>
      <c r="C557" s="109" t="s">
        <v>607</v>
      </c>
      <c r="D557" s="110" t="n">
        <v>143900</v>
      </c>
      <c r="E557" s="110" t="n">
        <v>2000</v>
      </c>
      <c r="F557" s="109" t="s">
        <v>35</v>
      </c>
      <c r="H557" s="124" t="s">
        <v>759</v>
      </c>
      <c r="I557" s="1" t="n">
        <v>-6000</v>
      </c>
    </row>
    <row r="558" customFormat="false" ht="30" hidden="false" customHeight="true" outlineLevel="0" collapsed="false">
      <c r="A558" s="107" t="n">
        <v>4</v>
      </c>
      <c r="B558" s="108" t="s">
        <v>608</v>
      </c>
      <c r="C558" s="109" t="s">
        <v>609</v>
      </c>
      <c r="D558" s="110" t="n">
        <v>39764</v>
      </c>
      <c r="E558" s="110" t="n">
        <v>1200</v>
      </c>
      <c r="F558" s="109" t="s">
        <v>35</v>
      </c>
    </row>
    <row r="559" customFormat="false" ht="30" hidden="false" customHeight="true" outlineLevel="0" collapsed="false">
      <c r="A559" s="104" t="s">
        <v>17</v>
      </c>
      <c r="B559" s="105" t="s">
        <v>18</v>
      </c>
      <c r="C559" s="104"/>
      <c r="D559" s="106" t="n">
        <v>73983</v>
      </c>
      <c r="E559" s="106" t="n">
        <f aca="false">SUM(E560:E584)</f>
        <v>37694</v>
      </c>
      <c r="F559" s="104"/>
    </row>
    <row r="560" customFormat="false" ht="30" hidden="false" customHeight="true" outlineLevel="0" collapsed="false">
      <c r="A560" s="107" t="n">
        <v>1</v>
      </c>
      <c r="B560" s="108" t="s">
        <v>610</v>
      </c>
      <c r="C560" s="109" t="s">
        <v>181</v>
      </c>
      <c r="D560" s="110" t="n">
        <v>13139</v>
      </c>
      <c r="E560" s="110" t="n">
        <v>4139</v>
      </c>
      <c r="F560" s="109" t="s">
        <v>20</v>
      </c>
    </row>
    <row r="561" customFormat="false" ht="30" hidden="false" customHeight="true" outlineLevel="0" collapsed="false">
      <c r="A561" s="107" t="n">
        <v>2</v>
      </c>
      <c r="B561" s="108" t="s">
        <v>611</v>
      </c>
      <c r="C561" s="109" t="s">
        <v>181</v>
      </c>
      <c r="D561" s="110" t="n">
        <v>25986</v>
      </c>
      <c r="E561" s="110" t="n">
        <v>5000</v>
      </c>
      <c r="F561" s="109" t="s">
        <v>20</v>
      </c>
    </row>
    <row r="562" customFormat="false" ht="30" hidden="false" customHeight="true" outlineLevel="0" collapsed="false">
      <c r="A562" s="107" t="n">
        <v>3</v>
      </c>
      <c r="B562" s="108" t="s">
        <v>612</v>
      </c>
      <c r="C562" s="109" t="s">
        <v>605</v>
      </c>
      <c r="D562" s="110" t="n">
        <v>1450</v>
      </c>
      <c r="E562" s="110" t="n">
        <v>1350</v>
      </c>
      <c r="F562" s="109" t="s">
        <v>20</v>
      </c>
    </row>
    <row r="563" customFormat="false" ht="30" hidden="false" customHeight="true" outlineLevel="0" collapsed="false">
      <c r="A563" s="107" t="n">
        <v>4</v>
      </c>
      <c r="B563" s="108" t="s">
        <v>613</v>
      </c>
      <c r="C563" s="109" t="s">
        <v>614</v>
      </c>
      <c r="D563" s="110" t="n">
        <v>1250</v>
      </c>
      <c r="E563" s="110" t="n">
        <v>1150</v>
      </c>
      <c r="F563" s="109" t="s">
        <v>20</v>
      </c>
    </row>
    <row r="564" customFormat="false" ht="30" hidden="false" customHeight="true" outlineLevel="0" collapsed="false">
      <c r="A564" s="107" t="n">
        <v>5</v>
      </c>
      <c r="B564" s="108" t="s">
        <v>615</v>
      </c>
      <c r="C564" s="109" t="s">
        <v>614</v>
      </c>
      <c r="D564" s="110" t="n">
        <v>1988</v>
      </c>
      <c r="E564" s="110" t="n">
        <v>1788</v>
      </c>
      <c r="F564" s="109" t="s">
        <v>20</v>
      </c>
    </row>
    <row r="565" customFormat="false" ht="30" hidden="false" customHeight="true" outlineLevel="0" collapsed="false">
      <c r="A565" s="107" t="n">
        <v>6</v>
      </c>
      <c r="B565" s="108" t="s">
        <v>616</v>
      </c>
      <c r="C565" s="109" t="s">
        <v>617</v>
      </c>
      <c r="D565" s="110" t="n">
        <v>1525</v>
      </c>
      <c r="E565" s="110" t="n">
        <v>600</v>
      </c>
      <c r="F565" s="109" t="s">
        <v>20</v>
      </c>
    </row>
    <row r="566" customFormat="false" ht="30" hidden="false" customHeight="true" outlineLevel="0" collapsed="false">
      <c r="A566" s="107" t="n">
        <v>7</v>
      </c>
      <c r="B566" s="108" t="s">
        <v>618</v>
      </c>
      <c r="C566" s="109" t="s">
        <v>609</v>
      </c>
      <c r="D566" s="110" t="n">
        <v>1500</v>
      </c>
      <c r="E566" s="110" t="n">
        <v>1000</v>
      </c>
      <c r="F566" s="109" t="s">
        <v>20</v>
      </c>
    </row>
    <row r="567" customFormat="false" ht="30" hidden="false" customHeight="true" outlineLevel="0" collapsed="false">
      <c r="A567" s="107" t="n">
        <v>8</v>
      </c>
      <c r="B567" s="108" t="s">
        <v>619</v>
      </c>
      <c r="C567" s="109" t="s">
        <v>620</v>
      </c>
      <c r="D567" s="110" t="n">
        <v>1252</v>
      </c>
      <c r="E567" s="110" t="n">
        <v>752</v>
      </c>
      <c r="F567" s="109" t="s">
        <v>20</v>
      </c>
    </row>
    <row r="568" customFormat="false" ht="30" hidden="false" customHeight="true" outlineLevel="0" collapsed="false">
      <c r="A568" s="107" t="n">
        <v>9</v>
      </c>
      <c r="B568" s="108" t="s">
        <v>621</v>
      </c>
      <c r="C568" s="109" t="s">
        <v>620</v>
      </c>
      <c r="D568" s="110" t="n">
        <v>1604</v>
      </c>
      <c r="E568" s="110" t="n">
        <v>1324</v>
      </c>
      <c r="F568" s="109" t="s">
        <v>20</v>
      </c>
    </row>
    <row r="569" customFormat="false" ht="30" hidden="false" customHeight="true" outlineLevel="0" collapsed="false">
      <c r="A569" s="107" t="n">
        <v>10</v>
      </c>
      <c r="B569" s="108" t="s">
        <v>622</v>
      </c>
      <c r="C569" s="109" t="s">
        <v>623</v>
      </c>
      <c r="D569" s="110" t="n">
        <v>1473</v>
      </c>
      <c r="E569" s="110" t="n">
        <v>791</v>
      </c>
      <c r="F569" s="109" t="s">
        <v>20</v>
      </c>
    </row>
    <row r="570" customFormat="false" ht="30" hidden="false" customHeight="true" outlineLevel="0" collapsed="false">
      <c r="A570" s="107" t="n">
        <v>11</v>
      </c>
      <c r="B570" s="108" t="s">
        <v>624</v>
      </c>
      <c r="C570" s="109" t="s">
        <v>609</v>
      </c>
      <c r="D570" s="110" t="n">
        <v>1504</v>
      </c>
      <c r="E570" s="110" t="n">
        <v>793</v>
      </c>
      <c r="F570" s="109" t="s">
        <v>20</v>
      </c>
    </row>
    <row r="571" customFormat="false" ht="30" hidden="false" customHeight="true" outlineLevel="0" collapsed="false">
      <c r="A571" s="107" t="n">
        <v>12</v>
      </c>
      <c r="B571" s="108" t="s">
        <v>625</v>
      </c>
      <c r="C571" s="109" t="s">
        <v>603</v>
      </c>
      <c r="D571" s="110" t="n">
        <v>4000</v>
      </c>
      <c r="E571" s="110" t="n">
        <v>3800</v>
      </c>
      <c r="F571" s="109" t="s">
        <v>16</v>
      </c>
      <c r="H571" s="124" t="s">
        <v>757</v>
      </c>
    </row>
    <row r="572" customFormat="false" ht="30" hidden="false" customHeight="true" outlineLevel="0" collapsed="false">
      <c r="A572" s="107" t="n">
        <v>13</v>
      </c>
      <c r="B572" s="108" t="s">
        <v>626</v>
      </c>
      <c r="C572" s="109" t="s">
        <v>603</v>
      </c>
      <c r="D572" s="110" t="n">
        <v>1000</v>
      </c>
      <c r="E572" s="130" t="n">
        <v>840</v>
      </c>
      <c r="F572" s="109" t="s">
        <v>16</v>
      </c>
      <c r="H572" s="123" t="n">
        <v>400</v>
      </c>
      <c r="I572" s="1" t="n">
        <f aca="false">E572-H572</f>
        <v>440</v>
      </c>
    </row>
    <row r="573" customFormat="false" ht="30" hidden="false" customHeight="true" outlineLevel="0" collapsed="false">
      <c r="A573" s="107" t="n">
        <v>14</v>
      </c>
      <c r="B573" s="108" t="s">
        <v>627</v>
      </c>
      <c r="C573" s="109" t="s">
        <v>603</v>
      </c>
      <c r="D573" s="110" t="n">
        <v>1000</v>
      </c>
      <c r="E573" s="130" t="n">
        <v>845</v>
      </c>
      <c r="F573" s="109" t="s">
        <v>16</v>
      </c>
      <c r="H573" s="123" t="n">
        <v>400</v>
      </c>
      <c r="I573" s="1" t="n">
        <f aca="false">E573-H573</f>
        <v>445</v>
      </c>
    </row>
    <row r="574" customFormat="false" ht="30" hidden="false" customHeight="true" outlineLevel="0" collapsed="false">
      <c r="A574" s="107" t="n">
        <v>15</v>
      </c>
      <c r="B574" s="108" t="s">
        <v>628</v>
      </c>
      <c r="C574" s="109" t="s">
        <v>629</v>
      </c>
      <c r="D574" s="110" t="n">
        <v>1200</v>
      </c>
      <c r="E574" s="130" t="n">
        <v>1000</v>
      </c>
      <c r="F574" s="109" t="s">
        <v>16</v>
      </c>
      <c r="H574" s="123" t="n">
        <v>600</v>
      </c>
      <c r="I574" s="1" t="n">
        <f aca="false">E574-H574</f>
        <v>400</v>
      </c>
    </row>
    <row r="575" customFormat="false" ht="30" hidden="false" customHeight="true" outlineLevel="0" collapsed="false">
      <c r="A575" s="107" t="n">
        <v>16</v>
      </c>
      <c r="B575" s="108" t="s">
        <v>630</v>
      </c>
      <c r="C575" s="109" t="s">
        <v>605</v>
      </c>
      <c r="D575" s="110" t="n">
        <v>1600</v>
      </c>
      <c r="E575" s="130" t="n">
        <v>1570</v>
      </c>
      <c r="F575" s="109" t="s">
        <v>16</v>
      </c>
      <c r="H575" s="123" t="n">
        <v>600</v>
      </c>
      <c r="I575" s="1" t="n">
        <f aca="false">E575-H575</f>
        <v>970</v>
      </c>
    </row>
    <row r="576" customFormat="false" ht="30" hidden="false" customHeight="true" outlineLevel="0" collapsed="false">
      <c r="A576" s="107" t="n">
        <v>17</v>
      </c>
      <c r="B576" s="108" t="s">
        <v>631</v>
      </c>
      <c r="C576" s="109" t="s">
        <v>614</v>
      </c>
      <c r="D576" s="110" t="n">
        <v>2000</v>
      </c>
      <c r="E576" s="130" t="n">
        <v>2000</v>
      </c>
      <c r="F576" s="109" t="s">
        <v>16</v>
      </c>
      <c r="H576" s="123" t="n">
        <v>1000</v>
      </c>
    </row>
    <row r="577" customFormat="false" ht="30" hidden="false" customHeight="true" outlineLevel="0" collapsed="false">
      <c r="A577" s="107" t="n">
        <v>18</v>
      </c>
      <c r="B577" s="108" t="s">
        <v>632</v>
      </c>
      <c r="C577" s="109" t="s">
        <v>614</v>
      </c>
      <c r="D577" s="110" t="n">
        <v>1600</v>
      </c>
      <c r="E577" s="110" t="n">
        <v>1000</v>
      </c>
      <c r="F577" s="109" t="s">
        <v>16</v>
      </c>
    </row>
    <row r="578" customFormat="false" ht="30" hidden="false" customHeight="true" outlineLevel="0" collapsed="false">
      <c r="A578" s="107" t="n">
        <v>19</v>
      </c>
      <c r="B578" s="108" t="s">
        <v>633</v>
      </c>
      <c r="C578" s="109" t="s">
        <v>617</v>
      </c>
      <c r="D578" s="110" t="n">
        <v>1500</v>
      </c>
      <c r="E578" s="110" t="n">
        <v>1000</v>
      </c>
      <c r="F578" s="109" t="s">
        <v>16</v>
      </c>
      <c r="H578" s="124" t="s">
        <v>757</v>
      </c>
    </row>
    <row r="579" customFormat="false" ht="30" hidden="false" customHeight="true" outlineLevel="0" collapsed="false">
      <c r="A579" s="107" t="n">
        <v>20</v>
      </c>
      <c r="B579" s="108" t="s">
        <v>634</v>
      </c>
      <c r="C579" s="109" t="s">
        <v>609</v>
      </c>
      <c r="D579" s="110" t="n">
        <v>1500</v>
      </c>
      <c r="E579" s="130" t="n">
        <v>1500</v>
      </c>
      <c r="F579" s="109" t="s">
        <v>16</v>
      </c>
      <c r="H579" s="123" t="n">
        <v>800</v>
      </c>
      <c r="I579" s="1" t="n">
        <f aca="false">E579-H579</f>
        <v>700</v>
      </c>
    </row>
    <row r="580" customFormat="false" ht="30" hidden="false" customHeight="true" outlineLevel="0" collapsed="false">
      <c r="A580" s="107" t="n">
        <v>21</v>
      </c>
      <c r="B580" s="108" t="s">
        <v>635</v>
      </c>
      <c r="C580" s="109" t="s">
        <v>609</v>
      </c>
      <c r="D580" s="110" t="n">
        <v>1500</v>
      </c>
      <c r="E580" s="110" t="n">
        <v>1500</v>
      </c>
      <c r="F580" s="109" t="s">
        <v>16</v>
      </c>
    </row>
    <row r="581" customFormat="false" ht="30" hidden="false" customHeight="true" outlineLevel="0" collapsed="false">
      <c r="A581" s="107" t="n">
        <v>22</v>
      </c>
      <c r="B581" s="108" t="s">
        <v>636</v>
      </c>
      <c r="C581" s="109" t="s">
        <v>620</v>
      </c>
      <c r="D581" s="110" t="n">
        <v>1330</v>
      </c>
      <c r="E581" s="130" t="n">
        <v>1270</v>
      </c>
      <c r="F581" s="109" t="s">
        <v>16</v>
      </c>
      <c r="H581" s="123" t="n">
        <v>500</v>
      </c>
      <c r="I581" s="1" t="n">
        <f aca="false">E581-H581</f>
        <v>770</v>
      </c>
    </row>
    <row r="582" customFormat="false" ht="30" hidden="false" customHeight="true" outlineLevel="0" collapsed="false">
      <c r="A582" s="107" t="n">
        <v>23</v>
      </c>
      <c r="B582" s="108" t="s">
        <v>637</v>
      </c>
      <c r="C582" s="109" t="s">
        <v>607</v>
      </c>
      <c r="D582" s="110" t="n">
        <v>1082</v>
      </c>
      <c r="E582" s="130" t="n">
        <v>1082</v>
      </c>
      <c r="F582" s="109" t="s">
        <v>16</v>
      </c>
      <c r="H582" s="123" t="n">
        <v>400</v>
      </c>
      <c r="I582" s="1" t="n">
        <f aca="false">E582-H582</f>
        <v>682</v>
      </c>
    </row>
    <row r="583" customFormat="false" ht="30" hidden="false" customHeight="true" outlineLevel="0" collapsed="false">
      <c r="A583" s="107" t="n">
        <v>24</v>
      </c>
      <c r="B583" s="108" t="s">
        <v>638</v>
      </c>
      <c r="C583" s="109" t="s">
        <v>607</v>
      </c>
      <c r="D583" s="110" t="n">
        <v>1000</v>
      </c>
      <c r="E583" s="130" t="n">
        <v>800</v>
      </c>
      <c r="F583" s="109" t="s">
        <v>35</v>
      </c>
      <c r="H583" s="123" t="n">
        <v>400</v>
      </c>
      <c r="I583" s="1" t="n">
        <f aca="false">E583-H583</f>
        <v>400</v>
      </c>
    </row>
    <row r="584" customFormat="false" ht="30" hidden="false" customHeight="true" outlineLevel="0" collapsed="false">
      <c r="A584" s="107" t="n">
        <v>25</v>
      </c>
      <c r="B584" s="108" t="s">
        <v>639</v>
      </c>
      <c r="C584" s="109" t="s">
        <v>607</v>
      </c>
      <c r="D584" s="110" t="n">
        <v>1000</v>
      </c>
      <c r="E584" s="130" t="n">
        <v>800</v>
      </c>
      <c r="F584" s="109" t="s">
        <v>35</v>
      </c>
      <c r="H584" s="123" t="n">
        <v>400</v>
      </c>
      <c r="I584" s="1" t="n">
        <f aca="false">E584-H584</f>
        <v>400</v>
      </c>
    </row>
    <row r="585" customFormat="false" ht="30" hidden="false" customHeight="true" outlineLevel="0" collapsed="false">
      <c r="A585" s="104" t="s">
        <v>36</v>
      </c>
      <c r="B585" s="105" t="s">
        <v>37</v>
      </c>
      <c r="C585" s="104"/>
      <c r="D585" s="106" t="n">
        <v>175356</v>
      </c>
      <c r="E585" s="106" t="n">
        <f aca="false">SUM(E586:E593)</f>
        <v>29058</v>
      </c>
      <c r="F585" s="104"/>
    </row>
    <row r="586" customFormat="false" ht="30" hidden="false" customHeight="true" outlineLevel="0" collapsed="false">
      <c r="A586" s="107" t="n">
        <v>1</v>
      </c>
      <c r="B586" s="108" t="s">
        <v>640</v>
      </c>
      <c r="C586" s="109" t="s">
        <v>181</v>
      </c>
      <c r="D586" s="110" t="n">
        <v>33099</v>
      </c>
      <c r="E586" s="110" t="n">
        <v>5000</v>
      </c>
      <c r="F586" s="109" t="s">
        <v>20</v>
      </c>
    </row>
    <row r="587" customFormat="false" ht="30" hidden="false" customHeight="true" outlineLevel="0" collapsed="false">
      <c r="A587" s="107" t="n">
        <v>2</v>
      </c>
      <c r="B587" s="108" t="s">
        <v>641</v>
      </c>
      <c r="C587" s="109" t="s">
        <v>623</v>
      </c>
      <c r="D587" s="110" t="n">
        <v>17400</v>
      </c>
      <c r="E587" s="110" t="n">
        <v>5400</v>
      </c>
      <c r="F587" s="109" t="s">
        <v>20</v>
      </c>
    </row>
    <row r="588" s="2" customFormat="true" ht="30" hidden="false" customHeight="true" outlineLevel="0" collapsed="false">
      <c r="A588" s="107" t="n">
        <v>3</v>
      </c>
      <c r="B588" s="108" t="s">
        <v>642</v>
      </c>
      <c r="C588" s="109" t="s">
        <v>629</v>
      </c>
      <c r="D588" s="110" t="n">
        <v>17163</v>
      </c>
      <c r="E588" s="110" t="n">
        <v>3851</v>
      </c>
      <c r="F588" s="109" t="s">
        <v>20</v>
      </c>
      <c r="G588" s="1"/>
      <c r="H588" s="123"/>
      <c r="I588" s="1"/>
    </row>
    <row r="589" s="2" customFormat="true" ht="30" hidden="false" customHeight="true" outlineLevel="0" collapsed="false">
      <c r="A589" s="107" t="n">
        <v>4</v>
      </c>
      <c r="B589" s="108" t="s">
        <v>643</v>
      </c>
      <c r="C589" s="109" t="s">
        <v>605</v>
      </c>
      <c r="D589" s="110" t="n">
        <v>19193</v>
      </c>
      <c r="E589" s="110" t="n">
        <v>2057</v>
      </c>
      <c r="F589" s="109" t="s">
        <v>20</v>
      </c>
      <c r="G589" s="1"/>
      <c r="H589" s="123"/>
      <c r="I589" s="1"/>
    </row>
    <row r="590" s="2" customFormat="true" ht="30" hidden="false" customHeight="true" outlineLevel="0" collapsed="false">
      <c r="A590" s="107" t="n">
        <v>5</v>
      </c>
      <c r="B590" s="108" t="s">
        <v>644</v>
      </c>
      <c r="C590" s="109" t="s">
        <v>607</v>
      </c>
      <c r="D590" s="110" t="n">
        <v>34904</v>
      </c>
      <c r="E590" s="110" t="n">
        <v>4000</v>
      </c>
      <c r="F590" s="109" t="s">
        <v>20</v>
      </c>
      <c r="G590" s="1"/>
      <c r="H590" s="123"/>
      <c r="I590" s="1"/>
    </row>
    <row r="591" customFormat="false" ht="30" hidden="false" customHeight="true" outlineLevel="0" collapsed="false">
      <c r="A591" s="107" t="n">
        <v>6</v>
      </c>
      <c r="B591" s="108" t="s">
        <v>645</v>
      </c>
      <c r="C591" s="109" t="s">
        <v>646</v>
      </c>
      <c r="D591" s="110" t="n">
        <v>18768</v>
      </c>
      <c r="E591" s="110" t="n">
        <v>2000</v>
      </c>
      <c r="F591" s="109" t="s">
        <v>16</v>
      </c>
    </row>
    <row r="592" customFormat="false" ht="30" hidden="false" customHeight="true" outlineLevel="0" collapsed="false">
      <c r="A592" s="107" t="n">
        <v>7</v>
      </c>
      <c r="B592" s="108" t="s">
        <v>647</v>
      </c>
      <c r="C592" s="109" t="s">
        <v>603</v>
      </c>
      <c r="D592" s="110" t="n">
        <v>30685</v>
      </c>
      <c r="E592" s="110" t="n">
        <v>4250</v>
      </c>
      <c r="F592" s="109" t="s">
        <v>16</v>
      </c>
    </row>
    <row r="593" customFormat="false" ht="30" hidden="false" customHeight="true" outlineLevel="0" collapsed="false">
      <c r="A593" s="107" t="n">
        <v>8</v>
      </c>
      <c r="B593" s="108" t="s">
        <v>648</v>
      </c>
      <c r="C593" s="109" t="s">
        <v>629</v>
      </c>
      <c r="D593" s="110" t="n">
        <v>4144</v>
      </c>
      <c r="E593" s="110" t="n">
        <v>2500</v>
      </c>
      <c r="F593" s="109" t="s">
        <v>16</v>
      </c>
    </row>
    <row r="594" customFormat="false" ht="30" hidden="false" customHeight="true" outlineLevel="0" collapsed="false">
      <c r="A594" s="104" t="s">
        <v>70</v>
      </c>
      <c r="B594" s="105" t="s">
        <v>71</v>
      </c>
      <c r="C594" s="104"/>
      <c r="D594" s="106" t="n">
        <v>205907</v>
      </c>
      <c r="E594" s="106" t="n">
        <f aca="false">SUM(E595:E599)</f>
        <v>44105</v>
      </c>
      <c r="F594" s="104"/>
    </row>
    <row r="595" customFormat="false" ht="30" hidden="false" customHeight="true" outlineLevel="0" collapsed="false">
      <c r="A595" s="107" t="n">
        <v>1</v>
      </c>
      <c r="B595" s="108" t="s">
        <v>649</v>
      </c>
      <c r="C595" s="109" t="s">
        <v>650</v>
      </c>
      <c r="D595" s="110" t="n">
        <v>5331</v>
      </c>
      <c r="E595" s="110" t="n">
        <v>2431</v>
      </c>
      <c r="F595" s="109" t="s">
        <v>20</v>
      </c>
    </row>
    <row r="596" customFormat="false" ht="30" hidden="false" customHeight="true" outlineLevel="0" collapsed="false">
      <c r="A596" s="107" t="n">
        <v>2</v>
      </c>
      <c r="B596" s="108" t="s">
        <v>651</v>
      </c>
      <c r="C596" s="109" t="s">
        <v>646</v>
      </c>
      <c r="D596" s="110" t="n">
        <v>37915</v>
      </c>
      <c r="E596" s="110" t="n">
        <v>10000</v>
      </c>
      <c r="F596" s="109" t="s">
        <v>20</v>
      </c>
    </row>
    <row r="597" customFormat="false" ht="30" hidden="false" customHeight="true" outlineLevel="0" collapsed="false">
      <c r="A597" s="107" t="n">
        <v>3</v>
      </c>
      <c r="B597" s="108" t="s">
        <v>652</v>
      </c>
      <c r="C597" s="109" t="s">
        <v>603</v>
      </c>
      <c r="D597" s="110" t="n">
        <v>66200</v>
      </c>
      <c r="E597" s="110" t="n">
        <v>15174</v>
      </c>
      <c r="F597" s="109" t="s">
        <v>20</v>
      </c>
    </row>
    <row r="598" customFormat="false" ht="30" hidden="false" customHeight="true" outlineLevel="0" collapsed="false">
      <c r="A598" s="107" t="n">
        <v>4</v>
      </c>
      <c r="B598" s="108" t="s">
        <v>653</v>
      </c>
      <c r="C598" s="109" t="s">
        <v>607</v>
      </c>
      <c r="D598" s="110" t="n">
        <v>54461</v>
      </c>
      <c r="E598" s="110" t="n">
        <v>15000</v>
      </c>
      <c r="F598" s="109" t="s">
        <v>20</v>
      </c>
    </row>
    <row r="599" customFormat="false" ht="30" hidden="false" customHeight="true" outlineLevel="0" collapsed="false">
      <c r="A599" s="107" t="n">
        <v>5</v>
      </c>
      <c r="B599" s="108" t="s">
        <v>654</v>
      </c>
      <c r="C599" s="109" t="s">
        <v>620</v>
      </c>
      <c r="D599" s="110" t="n">
        <v>42000</v>
      </c>
      <c r="E599" s="110" t="n">
        <v>1500</v>
      </c>
      <c r="F599" s="109" t="s">
        <v>16</v>
      </c>
    </row>
    <row r="600" customFormat="false" ht="30" hidden="false" customHeight="true" outlineLevel="0" collapsed="false">
      <c r="A600" s="104" t="s">
        <v>79</v>
      </c>
      <c r="B600" s="105" t="s">
        <v>80</v>
      </c>
      <c r="C600" s="104"/>
      <c r="D600" s="106" t="n">
        <v>95694</v>
      </c>
      <c r="E600" s="106" t="n">
        <f aca="false">SUM(E601:E611)</f>
        <v>24290</v>
      </c>
      <c r="F600" s="104"/>
    </row>
    <row r="601" customFormat="false" ht="30" hidden="false" customHeight="true" outlineLevel="0" collapsed="false">
      <c r="A601" s="107" t="n">
        <v>1</v>
      </c>
      <c r="B601" s="108" t="s">
        <v>655</v>
      </c>
      <c r="C601" s="109" t="s">
        <v>603</v>
      </c>
      <c r="D601" s="110" t="n">
        <v>19220</v>
      </c>
      <c r="E601" s="110" t="n">
        <v>1450</v>
      </c>
      <c r="F601" s="109" t="s">
        <v>20</v>
      </c>
    </row>
    <row r="602" customFormat="false" ht="30" hidden="false" customHeight="true" outlineLevel="0" collapsed="false">
      <c r="A602" s="107" t="n">
        <v>2</v>
      </c>
      <c r="B602" s="108" t="s">
        <v>656</v>
      </c>
      <c r="C602" s="109" t="s">
        <v>605</v>
      </c>
      <c r="D602" s="110" t="n">
        <v>1000</v>
      </c>
      <c r="E602" s="110" t="n">
        <v>1000</v>
      </c>
      <c r="F602" s="109" t="s">
        <v>20</v>
      </c>
    </row>
    <row r="603" customFormat="false" ht="30" hidden="false" customHeight="true" outlineLevel="0" collapsed="false">
      <c r="A603" s="107" t="n">
        <v>3</v>
      </c>
      <c r="B603" s="108" t="s">
        <v>657</v>
      </c>
      <c r="C603" s="109" t="s">
        <v>614</v>
      </c>
      <c r="D603" s="110" t="n">
        <v>7350</v>
      </c>
      <c r="E603" s="110" t="n">
        <v>2000</v>
      </c>
      <c r="F603" s="109" t="s">
        <v>20</v>
      </c>
    </row>
    <row r="604" customFormat="false" ht="30" hidden="false" customHeight="true" outlineLevel="0" collapsed="false">
      <c r="A604" s="107" t="n">
        <v>4</v>
      </c>
      <c r="B604" s="108" t="s">
        <v>658</v>
      </c>
      <c r="C604" s="109" t="s">
        <v>617</v>
      </c>
      <c r="D604" s="110" t="n">
        <v>3370</v>
      </c>
      <c r="E604" s="110" t="n">
        <v>3000</v>
      </c>
      <c r="F604" s="109" t="s">
        <v>20</v>
      </c>
    </row>
    <row r="605" customFormat="false" ht="30" hidden="false" customHeight="true" outlineLevel="0" collapsed="false">
      <c r="A605" s="107" t="n">
        <v>5</v>
      </c>
      <c r="B605" s="108" t="s">
        <v>659</v>
      </c>
      <c r="C605" s="109" t="s">
        <v>607</v>
      </c>
      <c r="D605" s="110" t="n">
        <v>17905</v>
      </c>
      <c r="E605" s="110" t="n">
        <v>3500</v>
      </c>
      <c r="F605" s="109" t="s">
        <v>20</v>
      </c>
    </row>
    <row r="606" customFormat="false" ht="30" hidden="false" customHeight="true" outlineLevel="0" collapsed="false">
      <c r="A606" s="107" t="n">
        <v>6</v>
      </c>
      <c r="B606" s="108" t="s">
        <v>660</v>
      </c>
      <c r="C606" s="109" t="s">
        <v>609</v>
      </c>
      <c r="D606" s="111" t="n">
        <v>1200</v>
      </c>
      <c r="E606" s="110" t="n">
        <v>1200</v>
      </c>
      <c r="F606" s="109" t="s">
        <v>16</v>
      </c>
    </row>
    <row r="607" customFormat="false" ht="30" hidden="false" customHeight="true" outlineLevel="0" collapsed="false">
      <c r="A607" s="107" t="n">
        <v>7</v>
      </c>
      <c r="B607" s="108" t="s">
        <v>661</v>
      </c>
      <c r="C607" s="109" t="s">
        <v>623</v>
      </c>
      <c r="D607" s="110" t="n">
        <v>11000</v>
      </c>
      <c r="E607" s="110" t="n">
        <v>6000</v>
      </c>
      <c r="F607" s="109" t="s">
        <v>16</v>
      </c>
    </row>
    <row r="608" customFormat="false" ht="30" hidden="false" customHeight="true" outlineLevel="0" collapsed="false">
      <c r="A608" s="107" t="n">
        <v>8</v>
      </c>
      <c r="B608" s="108" t="s">
        <v>662</v>
      </c>
      <c r="C608" s="109" t="s">
        <v>629</v>
      </c>
      <c r="D608" s="110" t="n">
        <v>12000</v>
      </c>
      <c r="E608" s="110" t="n">
        <v>1500</v>
      </c>
      <c r="F608" s="109" t="s">
        <v>16</v>
      </c>
    </row>
    <row r="609" customFormat="false" ht="30" hidden="false" customHeight="true" outlineLevel="0" collapsed="false">
      <c r="A609" s="107" t="n">
        <v>9</v>
      </c>
      <c r="B609" s="108" t="s">
        <v>663</v>
      </c>
      <c r="C609" s="109" t="s">
        <v>629</v>
      </c>
      <c r="D609" s="110" t="n">
        <v>1620</v>
      </c>
      <c r="E609" s="110" t="n">
        <v>1560</v>
      </c>
      <c r="F609" s="109" t="s">
        <v>16</v>
      </c>
    </row>
    <row r="610" customFormat="false" ht="30" hidden="false" customHeight="true" outlineLevel="0" collapsed="false">
      <c r="A610" s="107" t="n">
        <v>10</v>
      </c>
      <c r="B610" s="108" t="s">
        <v>664</v>
      </c>
      <c r="C610" s="109" t="s">
        <v>629</v>
      </c>
      <c r="D610" s="110" t="n">
        <v>2660</v>
      </c>
      <c r="E610" s="110" t="n">
        <v>2580</v>
      </c>
      <c r="F610" s="109" t="s">
        <v>16</v>
      </c>
    </row>
    <row r="611" customFormat="false" ht="30" hidden="false" customHeight="true" outlineLevel="0" collapsed="false">
      <c r="A611" s="107" t="n">
        <v>11</v>
      </c>
      <c r="B611" s="108" t="s">
        <v>665</v>
      </c>
      <c r="C611" s="109" t="s">
        <v>629</v>
      </c>
      <c r="D611" s="110" t="n">
        <v>18369</v>
      </c>
      <c r="E611" s="110" t="n">
        <v>500</v>
      </c>
      <c r="F611" s="109" t="s">
        <v>35</v>
      </c>
    </row>
    <row r="612" customFormat="false" ht="30" hidden="false" customHeight="true" outlineLevel="0" collapsed="false">
      <c r="A612" s="112" t="s">
        <v>87</v>
      </c>
      <c r="B612" s="105" t="s">
        <v>88</v>
      </c>
      <c r="C612" s="104"/>
      <c r="D612" s="106" t="n">
        <v>69306</v>
      </c>
      <c r="E612" s="106" t="n">
        <f aca="false">SUM(E613:E632)</f>
        <v>34297.3636363636</v>
      </c>
      <c r="F612" s="104"/>
    </row>
    <row r="613" customFormat="false" ht="30" hidden="false" customHeight="true" outlineLevel="0" collapsed="false">
      <c r="A613" s="107" t="n">
        <v>1</v>
      </c>
      <c r="B613" s="113" t="s">
        <v>666</v>
      </c>
      <c r="C613" s="109" t="s">
        <v>629</v>
      </c>
      <c r="D613" s="110" t="n">
        <v>2794</v>
      </c>
      <c r="E613" s="114" t="n">
        <v>1018</v>
      </c>
      <c r="F613" s="109" t="s">
        <v>20</v>
      </c>
    </row>
    <row r="614" customFormat="false" ht="30" hidden="false" customHeight="true" outlineLevel="0" collapsed="false">
      <c r="A614" s="107" t="n">
        <v>2</v>
      </c>
      <c r="B614" s="108" t="s">
        <v>667</v>
      </c>
      <c r="C614" s="109" t="s">
        <v>614</v>
      </c>
      <c r="D614" s="110" t="n">
        <v>2616</v>
      </c>
      <c r="E614" s="114" t="n">
        <v>1198</v>
      </c>
      <c r="F614" s="109" t="s">
        <v>20</v>
      </c>
    </row>
    <row r="615" customFormat="false" ht="30" hidden="false" customHeight="true" outlineLevel="0" collapsed="false">
      <c r="A615" s="107" t="n">
        <v>3</v>
      </c>
      <c r="B615" s="108" t="s">
        <v>668</v>
      </c>
      <c r="C615" s="109" t="s">
        <v>617</v>
      </c>
      <c r="D615" s="110" t="n">
        <v>2965</v>
      </c>
      <c r="E615" s="114" t="n">
        <v>1965</v>
      </c>
      <c r="F615" s="109" t="s">
        <v>20</v>
      </c>
    </row>
    <row r="616" customFormat="false" ht="30" hidden="false" customHeight="true" outlineLevel="0" collapsed="false">
      <c r="A616" s="107" t="n">
        <v>4</v>
      </c>
      <c r="B616" s="115" t="s">
        <v>669</v>
      </c>
      <c r="C616" s="109" t="s">
        <v>650</v>
      </c>
      <c r="D616" s="110" t="n">
        <v>1670</v>
      </c>
      <c r="E616" s="114" t="n">
        <v>610</v>
      </c>
      <c r="F616" s="109" t="s">
        <v>20</v>
      </c>
    </row>
    <row r="617" customFormat="false" ht="30" hidden="false" customHeight="true" outlineLevel="0" collapsed="false">
      <c r="A617" s="107" t="n">
        <v>5</v>
      </c>
      <c r="B617" s="115" t="s">
        <v>670</v>
      </c>
      <c r="C617" s="109" t="s">
        <v>605</v>
      </c>
      <c r="D617" s="110" t="n">
        <v>1073</v>
      </c>
      <c r="E617" s="114" t="n">
        <v>711</v>
      </c>
      <c r="F617" s="109" t="s">
        <v>20</v>
      </c>
    </row>
    <row r="618" customFormat="false" ht="30" hidden="false" customHeight="true" outlineLevel="0" collapsed="false">
      <c r="A618" s="107" t="n">
        <v>6</v>
      </c>
      <c r="B618" s="116" t="s">
        <v>671</v>
      </c>
      <c r="C618" s="109" t="s">
        <v>617</v>
      </c>
      <c r="D618" s="110" t="n">
        <v>2800</v>
      </c>
      <c r="E618" s="114" t="n">
        <v>871</v>
      </c>
      <c r="F618" s="109" t="s">
        <v>20</v>
      </c>
    </row>
    <row r="619" customFormat="false" ht="30" hidden="false" customHeight="true" outlineLevel="0" collapsed="false">
      <c r="A619" s="107" t="n">
        <v>7</v>
      </c>
      <c r="B619" s="115" t="s">
        <v>672</v>
      </c>
      <c r="C619" s="109" t="s">
        <v>620</v>
      </c>
      <c r="D619" s="110" t="n">
        <v>2690</v>
      </c>
      <c r="E619" s="114" t="n">
        <v>980</v>
      </c>
      <c r="F619" s="109" t="s">
        <v>20</v>
      </c>
    </row>
    <row r="620" customFormat="false" ht="30" hidden="false" customHeight="true" outlineLevel="0" collapsed="false">
      <c r="A620" s="107" t="n">
        <v>8</v>
      </c>
      <c r="B620" s="115" t="s">
        <v>673</v>
      </c>
      <c r="C620" s="109" t="s">
        <v>620</v>
      </c>
      <c r="D620" s="110" t="n">
        <v>2000</v>
      </c>
      <c r="E620" s="114" t="n">
        <v>727</v>
      </c>
      <c r="F620" s="109" t="s">
        <v>20</v>
      </c>
    </row>
    <row r="621" customFormat="false" ht="30" hidden="false" customHeight="true" outlineLevel="0" collapsed="false">
      <c r="A621" s="107" t="n">
        <v>9</v>
      </c>
      <c r="B621" s="117" t="s">
        <v>674</v>
      </c>
      <c r="C621" s="109" t="s">
        <v>603</v>
      </c>
      <c r="D621" s="110" t="n">
        <v>2100</v>
      </c>
      <c r="E621" s="114" t="n">
        <v>1190.90909090909</v>
      </c>
      <c r="F621" s="109" t="s">
        <v>20</v>
      </c>
    </row>
    <row r="622" customFormat="false" ht="30" hidden="false" customHeight="true" outlineLevel="0" collapsed="false">
      <c r="A622" s="107" t="n">
        <v>10</v>
      </c>
      <c r="B622" s="118" t="s">
        <v>675</v>
      </c>
      <c r="C622" s="109" t="s">
        <v>609</v>
      </c>
      <c r="D622" s="110" t="n">
        <v>2260</v>
      </c>
      <c r="E622" s="114" t="n">
        <v>205.454545454545</v>
      </c>
      <c r="F622" s="109" t="s">
        <v>20</v>
      </c>
    </row>
    <row r="623" customFormat="false" ht="30" hidden="false" customHeight="true" outlineLevel="0" collapsed="false">
      <c r="A623" s="107" t="n">
        <v>11</v>
      </c>
      <c r="B623" s="113" t="s">
        <v>676</v>
      </c>
      <c r="C623" s="109" t="s">
        <v>609</v>
      </c>
      <c r="D623" s="110" t="n">
        <v>2230</v>
      </c>
      <c r="E623" s="114" t="n">
        <v>204</v>
      </c>
      <c r="F623" s="109" t="s">
        <v>20</v>
      </c>
    </row>
    <row r="624" customFormat="false" ht="30" hidden="false" customHeight="true" outlineLevel="0" collapsed="false">
      <c r="A624" s="107" t="n">
        <v>12</v>
      </c>
      <c r="B624" s="108" t="s">
        <v>677</v>
      </c>
      <c r="C624" s="109" t="s">
        <v>620</v>
      </c>
      <c r="D624" s="110" t="n">
        <v>2552</v>
      </c>
      <c r="E624" s="114" t="n">
        <v>2402</v>
      </c>
      <c r="F624" s="109" t="s">
        <v>16</v>
      </c>
    </row>
    <row r="625" customFormat="false" ht="30" hidden="false" customHeight="true" outlineLevel="0" collapsed="false">
      <c r="A625" s="107" t="n">
        <v>13</v>
      </c>
      <c r="B625" s="108" t="s">
        <v>678</v>
      </c>
      <c r="C625" s="109" t="s">
        <v>620</v>
      </c>
      <c r="D625" s="110" t="n">
        <v>2150</v>
      </c>
      <c r="E625" s="114" t="n">
        <v>2050</v>
      </c>
      <c r="F625" s="109" t="s">
        <v>16</v>
      </c>
    </row>
    <row r="626" customFormat="false" ht="30" hidden="false" customHeight="true" outlineLevel="0" collapsed="false">
      <c r="A626" s="107" t="n">
        <v>14</v>
      </c>
      <c r="B626" s="108" t="s">
        <v>679</v>
      </c>
      <c r="C626" s="109" t="s">
        <v>680</v>
      </c>
      <c r="D626" s="110" t="n">
        <v>3000</v>
      </c>
      <c r="E626" s="114" t="n">
        <v>3000</v>
      </c>
      <c r="F626" s="109" t="s">
        <v>16</v>
      </c>
    </row>
    <row r="627" customFormat="false" ht="30" hidden="false" customHeight="true" outlineLevel="0" collapsed="false">
      <c r="A627" s="107" t="n">
        <v>15</v>
      </c>
      <c r="B627" s="108" t="s">
        <v>681</v>
      </c>
      <c r="C627" s="109" t="s">
        <v>629</v>
      </c>
      <c r="D627" s="110" t="n">
        <v>2577</v>
      </c>
      <c r="E627" s="114" t="n">
        <v>2577</v>
      </c>
      <c r="F627" s="109" t="s">
        <v>16</v>
      </c>
    </row>
    <row r="628" customFormat="false" ht="30" hidden="false" customHeight="true" outlineLevel="0" collapsed="false">
      <c r="A628" s="107" t="n">
        <v>16</v>
      </c>
      <c r="B628" s="108" t="s">
        <v>682</v>
      </c>
      <c r="C628" s="109" t="s">
        <v>614</v>
      </c>
      <c r="D628" s="110" t="n">
        <v>1240</v>
      </c>
      <c r="E628" s="114" t="n">
        <v>1190</v>
      </c>
      <c r="F628" s="109" t="s">
        <v>16</v>
      </c>
    </row>
    <row r="629" customFormat="false" ht="30" hidden="false" customHeight="true" outlineLevel="0" collapsed="false">
      <c r="A629" s="107" t="n">
        <v>17</v>
      </c>
      <c r="B629" s="108" t="s">
        <v>683</v>
      </c>
      <c r="C629" s="109" t="s">
        <v>614</v>
      </c>
      <c r="D629" s="110" t="n">
        <v>2900</v>
      </c>
      <c r="E629" s="114" t="n">
        <v>2800</v>
      </c>
      <c r="F629" s="109" t="s">
        <v>16</v>
      </c>
    </row>
    <row r="630" customFormat="false" ht="30" hidden="false" customHeight="true" outlineLevel="0" collapsed="false">
      <c r="A630" s="107" t="n">
        <v>18</v>
      </c>
      <c r="B630" s="108" t="s">
        <v>684</v>
      </c>
      <c r="C630" s="109" t="s">
        <v>607</v>
      </c>
      <c r="D630" s="110" t="n">
        <v>2680</v>
      </c>
      <c r="E630" s="114" t="n">
        <v>1462</v>
      </c>
      <c r="F630" s="109" t="s">
        <v>16</v>
      </c>
    </row>
    <row r="631" customFormat="false" ht="30" hidden="false" customHeight="true" outlineLevel="0" collapsed="false">
      <c r="A631" s="107" t="n">
        <v>19</v>
      </c>
      <c r="B631" s="108" t="s">
        <v>685</v>
      </c>
      <c r="C631" s="109" t="s">
        <v>607</v>
      </c>
      <c r="D631" s="110" t="n">
        <v>3000</v>
      </c>
      <c r="E631" s="114" t="n">
        <v>1636</v>
      </c>
      <c r="F631" s="109" t="s">
        <v>16</v>
      </c>
    </row>
    <row r="632" customFormat="false" ht="30" hidden="false" customHeight="true" outlineLevel="0" collapsed="false">
      <c r="A632" s="107" t="n">
        <v>20</v>
      </c>
      <c r="B632" s="108" t="s">
        <v>686</v>
      </c>
      <c r="C632" s="109" t="s">
        <v>629</v>
      </c>
      <c r="D632" s="110" t="n">
        <v>24009</v>
      </c>
      <c r="E632" s="110" t="n">
        <v>7500</v>
      </c>
      <c r="F632" s="109" t="s">
        <v>16</v>
      </c>
    </row>
    <row r="633" customFormat="false" ht="30" hidden="false" customHeight="true" outlineLevel="0" collapsed="false">
      <c r="A633" s="104" t="s">
        <v>108</v>
      </c>
      <c r="B633" s="105" t="s">
        <v>109</v>
      </c>
      <c r="C633" s="104"/>
      <c r="D633" s="106" t="n">
        <v>8892</v>
      </c>
      <c r="E633" s="106" t="n">
        <f aca="false">SUM(E634:E635)</f>
        <v>3542</v>
      </c>
      <c r="F633" s="104"/>
    </row>
    <row r="634" customFormat="false" ht="30" hidden="false" customHeight="true" outlineLevel="0" collapsed="false">
      <c r="A634" s="107" t="n">
        <v>1</v>
      </c>
      <c r="B634" s="108" t="s">
        <v>687</v>
      </c>
      <c r="C634" s="109" t="s">
        <v>629</v>
      </c>
      <c r="D634" s="110" t="n">
        <v>7392</v>
      </c>
      <c r="E634" s="110" t="n">
        <v>3042</v>
      </c>
      <c r="F634" s="109" t="s">
        <v>20</v>
      </c>
    </row>
    <row r="635" customFormat="false" ht="30" hidden="false" customHeight="true" outlineLevel="0" collapsed="false">
      <c r="A635" s="107" t="n">
        <v>2</v>
      </c>
      <c r="B635" s="108" t="s">
        <v>688</v>
      </c>
      <c r="C635" s="109" t="s">
        <v>609</v>
      </c>
      <c r="D635" s="110" t="n">
        <v>1500</v>
      </c>
      <c r="E635" s="110" t="n">
        <v>500</v>
      </c>
      <c r="F635" s="109" t="s">
        <v>16</v>
      </c>
    </row>
    <row r="636" customFormat="false" ht="30" hidden="false" customHeight="true" outlineLevel="0" collapsed="false">
      <c r="A636" s="11" t="s">
        <v>689</v>
      </c>
      <c r="B636" s="11"/>
      <c r="C636" s="11"/>
      <c r="D636" s="8" t="n">
        <f aca="false">D637+D647+D653+D658+D666+D688</f>
        <v>1916788.72</v>
      </c>
      <c r="E636" s="8" t="n">
        <f aca="false">E637+E647+E653+E658+E666+E688</f>
        <v>335576.27</v>
      </c>
      <c r="F636" s="7"/>
      <c r="G636" s="1" t="n">
        <v>9</v>
      </c>
    </row>
    <row r="637" customFormat="false" ht="30" hidden="false" customHeight="true" outlineLevel="0" collapsed="false">
      <c r="A637" s="41" t="s">
        <v>17</v>
      </c>
      <c r="B637" s="23" t="s">
        <v>18</v>
      </c>
      <c r="C637" s="7"/>
      <c r="D637" s="8" t="n">
        <f aca="false">SUM(D638:D646)</f>
        <v>11767.58</v>
      </c>
      <c r="E637" s="8" t="n">
        <f aca="false">SUM(E638:E646)</f>
        <v>6700.27</v>
      </c>
      <c r="F637" s="7"/>
      <c r="G637" s="1" t="n">
        <v>9</v>
      </c>
    </row>
    <row r="638" customFormat="false" ht="30" hidden="false" customHeight="true" outlineLevel="0" collapsed="false">
      <c r="A638" s="42" t="n">
        <v>1</v>
      </c>
      <c r="B638" s="26" t="s">
        <v>690</v>
      </c>
      <c r="C638" s="43" t="s">
        <v>691</v>
      </c>
      <c r="D638" s="36" t="n">
        <v>1197</v>
      </c>
      <c r="E638" s="36" t="n">
        <v>1197</v>
      </c>
      <c r="F638" s="43" t="s">
        <v>16</v>
      </c>
      <c r="G638" s="1" t="n">
        <v>9</v>
      </c>
    </row>
    <row r="639" customFormat="false" ht="30" hidden="false" customHeight="true" outlineLevel="0" collapsed="false">
      <c r="A639" s="42" t="n">
        <v>2</v>
      </c>
      <c r="B639" s="26" t="s">
        <v>692</v>
      </c>
      <c r="C639" s="43" t="s">
        <v>691</v>
      </c>
      <c r="D639" s="36" t="n">
        <v>1223.27</v>
      </c>
      <c r="E639" s="36" t="n">
        <v>1223.27</v>
      </c>
      <c r="F639" s="43" t="s">
        <v>16</v>
      </c>
      <c r="G639" s="1" t="n">
        <v>9</v>
      </c>
    </row>
    <row r="640" customFormat="false" ht="30" hidden="false" customHeight="true" outlineLevel="0" collapsed="false">
      <c r="A640" s="42" t="n">
        <v>3</v>
      </c>
      <c r="B640" s="26" t="s">
        <v>693</v>
      </c>
      <c r="C640" s="43" t="s">
        <v>694</v>
      </c>
      <c r="D640" s="36" t="n">
        <v>1400</v>
      </c>
      <c r="E640" s="36" t="n">
        <v>500</v>
      </c>
      <c r="F640" s="59" t="s">
        <v>16</v>
      </c>
      <c r="G640" s="1" t="n">
        <v>9</v>
      </c>
      <c r="H640" s="124" t="s">
        <v>757</v>
      </c>
    </row>
    <row r="641" customFormat="false" ht="30" hidden="false" customHeight="true" outlineLevel="0" collapsed="false">
      <c r="A641" s="42" t="n">
        <v>4</v>
      </c>
      <c r="B641" s="26" t="s">
        <v>695</v>
      </c>
      <c r="C641" s="43" t="s">
        <v>696</v>
      </c>
      <c r="D641" s="36" t="n">
        <v>1320</v>
      </c>
      <c r="E641" s="36" t="n">
        <v>500</v>
      </c>
      <c r="F641" s="43" t="s">
        <v>16</v>
      </c>
      <c r="G641" s="1" t="n">
        <v>9</v>
      </c>
      <c r="H641" s="124" t="s">
        <v>757</v>
      </c>
    </row>
    <row r="642" customFormat="false" ht="30" hidden="false" customHeight="true" outlineLevel="0" collapsed="false">
      <c r="A642" s="42" t="n">
        <v>5</v>
      </c>
      <c r="B642" s="26" t="s">
        <v>697</v>
      </c>
      <c r="C642" s="43" t="s">
        <v>698</v>
      </c>
      <c r="D642" s="36" t="n">
        <v>1200</v>
      </c>
      <c r="E642" s="36" t="n">
        <v>500</v>
      </c>
      <c r="F642" s="43" t="s">
        <v>16</v>
      </c>
      <c r="G642" s="1" t="n">
        <v>9</v>
      </c>
      <c r="H642" s="124" t="s">
        <v>757</v>
      </c>
    </row>
    <row r="643" customFormat="false" ht="30" hidden="false" customHeight="true" outlineLevel="0" collapsed="false">
      <c r="A643" s="42" t="n">
        <v>6</v>
      </c>
      <c r="B643" s="26" t="s">
        <v>699</v>
      </c>
      <c r="C643" s="43" t="s">
        <v>700</v>
      </c>
      <c r="D643" s="36" t="n">
        <v>1081.86</v>
      </c>
      <c r="E643" s="36" t="n">
        <v>1080</v>
      </c>
      <c r="F643" s="43" t="s">
        <v>16</v>
      </c>
      <c r="G643" s="1" t="n">
        <v>9</v>
      </c>
    </row>
    <row r="644" customFormat="false" ht="30" hidden="false" customHeight="true" outlineLevel="0" collapsed="false">
      <c r="A644" s="42" t="n">
        <v>7</v>
      </c>
      <c r="B644" s="26" t="s">
        <v>701</v>
      </c>
      <c r="C644" s="43" t="s">
        <v>702</v>
      </c>
      <c r="D644" s="36" t="n">
        <v>2021.02</v>
      </c>
      <c r="E644" s="36" t="n">
        <v>600</v>
      </c>
      <c r="F644" s="43" t="s">
        <v>35</v>
      </c>
      <c r="G644" s="1" t="n">
        <v>9</v>
      </c>
      <c r="H644" s="124" t="s">
        <v>757</v>
      </c>
    </row>
    <row r="645" customFormat="false" ht="30" hidden="false" customHeight="true" outlineLevel="0" collapsed="false">
      <c r="A645" s="42" t="n">
        <v>8</v>
      </c>
      <c r="B645" s="26" t="s">
        <v>703</v>
      </c>
      <c r="C645" s="43" t="s">
        <v>702</v>
      </c>
      <c r="D645" s="36" t="n">
        <v>1024.96</v>
      </c>
      <c r="E645" s="36" t="n">
        <v>500</v>
      </c>
      <c r="F645" s="43" t="s">
        <v>35</v>
      </c>
      <c r="G645" s="1" t="n">
        <v>9</v>
      </c>
      <c r="H645" s="124" t="s">
        <v>757</v>
      </c>
    </row>
    <row r="646" customFormat="false" ht="30" hidden="false" customHeight="true" outlineLevel="0" collapsed="false">
      <c r="A646" s="42" t="n">
        <v>9</v>
      </c>
      <c r="B646" s="26" t="s">
        <v>704</v>
      </c>
      <c r="C646" s="43" t="s">
        <v>702</v>
      </c>
      <c r="D646" s="36" t="n">
        <v>1299.47</v>
      </c>
      <c r="E646" s="36" t="n">
        <v>600</v>
      </c>
      <c r="F646" s="43" t="s">
        <v>35</v>
      </c>
      <c r="G646" s="1" t="n">
        <v>9</v>
      </c>
      <c r="H646" s="124" t="s">
        <v>757</v>
      </c>
    </row>
    <row r="647" customFormat="false" ht="30" hidden="false" customHeight="true" outlineLevel="0" collapsed="false">
      <c r="A647" s="41" t="s">
        <v>36</v>
      </c>
      <c r="B647" s="23" t="s">
        <v>37</v>
      </c>
      <c r="C647" s="7"/>
      <c r="D647" s="8" t="n">
        <f aca="false">SUM(D648:D652)</f>
        <v>134941.25</v>
      </c>
      <c r="E647" s="8" t="n">
        <f aca="false">SUM(E648:E652)</f>
        <v>14000</v>
      </c>
      <c r="F647" s="7"/>
      <c r="G647" s="1" t="n">
        <v>9</v>
      </c>
    </row>
    <row r="648" customFormat="false" ht="30" hidden="false" customHeight="true" outlineLevel="0" collapsed="false">
      <c r="A648" s="42" t="n">
        <v>1</v>
      </c>
      <c r="B648" s="26" t="s">
        <v>705</v>
      </c>
      <c r="C648" s="43" t="s">
        <v>706</v>
      </c>
      <c r="D648" s="36" t="n">
        <v>30099.25</v>
      </c>
      <c r="E648" s="36" t="n">
        <v>2722</v>
      </c>
      <c r="F648" s="43" t="s">
        <v>20</v>
      </c>
      <c r="G648" s="1" t="n">
        <v>9</v>
      </c>
    </row>
    <row r="649" customFormat="false" ht="30" hidden="false" customHeight="true" outlineLevel="0" collapsed="false">
      <c r="A649" s="42" t="n">
        <v>2</v>
      </c>
      <c r="B649" s="26" t="s">
        <v>707</v>
      </c>
      <c r="C649" s="43" t="s">
        <v>702</v>
      </c>
      <c r="D649" s="36" t="n">
        <v>41730</v>
      </c>
      <c r="E649" s="36" t="n">
        <v>5380</v>
      </c>
      <c r="F649" s="43" t="s">
        <v>20</v>
      </c>
      <c r="G649" s="1" t="n">
        <v>9</v>
      </c>
    </row>
    <row r="650" customFormat="false" ht="30" hidden="false" customHeight="true" outlineLevel="0" collapsed="false">
      <c r="A650" s="42" t="n">
        <v>3</v>
      </c>
      <c r="B650" s="26" t="s">
        <v>708</v>
      </c>
      <c r="C650" s="43" t="s">
        <v>696</v>
      </c>
      <c r="D650" s="36" t="n">
        <v>11034</v>
      </c>
      <c r="E650" s="36" t="n">
        <v>2000</v>
      </c>
      <c r="F650" s="43" t="s">
        <v>20</v>
      </c>
      <c r="G650" s="1" t="n">
        <v>9</v>
      </c>
    </row>
    <row r="651" customFormat="false" ht="30" hidden="false" customHeight="true" outlineLevel="0" collapsed="false">
      <c r="A651" s="42" t="n">
        <v>4</v>
      </c>
      <c r="B651" s="26" t="s">
        <v>709</v>
      </c>
      <c r="C651" s="43" t="s">
        <v>700</v>
      </c>
      <c r="D651" s="36" t="n">
        <v>19258</v>
      </c>
      <c r="E651" s="36" t="n">
        <v>898</v>
      </c>
      <c r="F651" s="43" t="s">
        <v>20</v>
      </c>
      <c r="G651" s="1" t="n">
        <v>9</v>
      </c>
    </row>
    <row r="652" customFormat="false" ht="30" hidden="false" customHeight="true" outlineLevel="0" collapsed="false">
      <c r="A652" s="42" t="n">
        <v>5</v>
      </c>
      <c r="B652" s="26" t="s">
        <v>710</v>
      </c>
      <c r="C652" s="43" t="s">
        <v>711</v>
      </c>
      <c r="D652" s="36" t="n">
        <v>32820</v>
      </c>
      <c r="E652" s="36" t="n">
        <v>3000</v>
      </c>
      <c r="F652" s="59" t="s">
        <v>16</v>
      </c>
      <c r="G652" s="1" t="n">
        <v>9</v>
      </c>
    </row>
    <row r="653" customFormat="false" ht="30" hidden="false" customHeight="true" outlineLevel="0" collapsed="false">
      <c r="A653" s="41" t="s">
        <v>70</v>
      </c>
      <c r="B653" s="23" t="s">
        <v>71</v>
      </c>
      <c r="C653" s="7"/>
      <c r="D653" s="8" t="n">
        <f aca="false">SUM(D654:D657)</f>
        <v>151707</v>
      </c>
      <c r="E653" s="8" t="n">
        <f aca="false">SUM(E654:E657)</f>
        <v>4500</v>
      </c>
      <c r="F653" s="7"/>
      <c r="G653" s="1" t="n">
        <v>9</v>
      </c>
    </row>
    <row r="654" customFormat="false" ht="30" hidden="false" customHeight="true" outlineLevel="0" collapsed="false">
      <c r="A654" s="42" t="n">
        <v>1</v>
      </c>
      <c r="B654" s="26" t="s">
        <v>712</v>
      </c>
      <c r="C654" s="43" t="s">
        <v>694</v>
      </c>
      <c r="D654" s="36" t="n">
        <v>33500</v>
      </c>
      <c r="E654" s="36" t="n">
        <v>2000</v>
      </c>
      <c r="F654" s="59" t="s">
        <v>16</v>
      </c>
      <c r="G654" s="1" t="n">
        <v>9</v>
      </c>
    </row>
    <row r="655" customFormat="false" ht="30" hidden="false" customHeight="true" outlineLevel="0" collapsed="false">
      <c r="A655" s="42" t="n">
        <v>2</v>
      </c>
      <c r="B655" s="26" t="s">
        <v>713</v>
      </c>
      <c r="C655" s="43" t="s">
        <v>698</v>
      </c>
      <c r="D655" s="36" t="n">
        <v>58728</v>
      </c>
      <c r="E655" s="36" t="n">
        <v>1000</v>
      </c>
      <c r="F655" s="43" t="s">
        <v>35</v>
      </c>
      <c r="G655" s="1" t="n">
        <v>9</v>
      </c>
    </row>
    <row r="656" customFormat="false" ht="30" hidden="false" customHeight="true" outlineLevel="0" collapsed="false">
      <c r="A656" s="42" t="n">
        <v>3</v>
      </c>
      <c r="B656" s="26" t="s">
        <v>714</v>
      </c>
      <c r="C656" s="43" t="s">
        <v>696</v>
      </c>
      <c r="D656" s="36" t="n">
        <v>30000</v>
      </c>
      <c r="E656" s="36" t="n">
        <v>500</v>
      </c>
      <c r="F656" s="43" t="s">
        <v>35</v>
      </c>
      <c r="G656" s="1" t="n">
        <v>9</v>
      </c>
    </row>
    <row r="657" customFormat="false" ht="30" hidden="false" customHeight="true" outlineLevel="0" collapsed="false">
      <c r="A657" s="42" t="n">
        <v>4</v>
      </c>
      <c r="B657" s="26" t="s">
        <v>715</v>
      </c>
      <c r="C657" s="43" t="s">
        <v>711</v>
      </c>
      <c r="D657" s="36" t="n">
        <v>29479</v>
      </c>
      <c r="E657" s="36" t="n">
        <v>1000</v>
      </c>
      <c r="F657" s="43" t="s">
        <v>35</v>
      </c>
      <c r="G657" s="1" t="n">
        <v>9</v>
      </c>
    </row>
    <row r="658" customFormat="false" ht="30" hidden="false" customHeight="true" outlineLevel="0" collapsed="false">
      <c r="A658" s="41" t="s">
        <v>79</v>
      </c>
      <c r="B658" s="23" t="s">
        <v>80</v>
      </c>
      <c r="C658" s="7"/>
      <c r="D658" s="8" t="n">
        <f aca="false">SUM(D659:D665)</f>
        <v>222841.29</v>
      </c>
      <c r="E658" s="8" t="n">
        <f aca="false">SUM(E659:E665)</f>
        <v>60097</v>
      </c>
      <c r="F658" s="7"/>
      <c r="G658" s="1" t="n">
        <v>9</v>
      </c>
    </row>
    <row r="659" customFormat="false" ht="30" hidden="false" customHeight="true" outlineLevel="0" collapsed="false">
      <c r="A659" s="42" t="n">
        <v>1</v>
      </c>
      <c r="B659" s="26" t="s">
        <v>716</v>
      </c>
      <c r="C659" s="43" t="s">
        <v>717</v>
      </c>
      <c r="D659" s="36" t="n">
        <v>11797</v>
      </c>
      <c r="E659" s="36" t="n">
        <v>3097</v>
      </c>
      <c r="F659" s="43" t="s">
        <v>20</v>
      </c>
      <c r="G659" s="1" t="n">
        <v>9</v>
      </c>
    </row>
    <row r="660" customFormat="false" ht="30" hidden="false" customHeight="true" outlineLevel="0" collapsed="false">
      <c r="A660" s="42" t="n">
        <v>2</v>
      </c>
      <c r="B660" s="26" t="s">
        <v>718</v>
      </c>
      <c r="C660" s="43" t="s">
        <v>700</v>
      </c>
      <c r="D660" s="36" t="n">
        <v>12544.29</v>
      </c>
      <c r="E660" s="36" t="n">
        <v>5000</v>
      </c>
      <c r="F660" s="43" t="s">
        <v>20</v>
      </c>
      <c r="G660" s="1" t="n">
        <v>9</v>
      </c>
    </row>
    <row r="661" customFormat="false" ht="30" hidden="false" customHeight="true" outlineLevel="0" collapsed="false">
      <c r="A661" s="42" t="n">
        <v>3</v>
      </c>
      <c r="B661" s="26" t="s">
        <v>719</v>
      </c>
      <c r="C661" s="43" t="s">
        <v>720</v>
      </c>
      <c r="D661" s="36" t="n">
        <v>100000</v>
      </c>
      <c r="E661" s="36" t="n">
        <v>20000</v>
      </c>
      <c r="F661" s="43" t="s">
        <v>20</v>
      </c>
      <c r="G661" s="1" t="n">
        <v>9</v>
      </c>
    </row>
    <row r="662" customFormat="false" ht="30" hidden="false" customHeight="true" outlineLevel="0" collapsed="false">
      <c r="A662" s="42" t="n">
        <v>4</v>
      </c>
      <c r="B662" s="119" t="s">
        <v>721</v>
      </c>
      <c r="C662" s="120" t="s">
        <v>722</v>
      </c>
      <c r="D662" s="121" t="n">
        <v>16000</v>
      </c>
      <c r="E662" s="121" t="n">
        <v>16000</v>
      </c>
      <c r="F662" s="120" t="s">
        <v>20</v>
      </c>
      <c r="G662" s="1" t="n">
        <v>9</v>
      </c>
    </row>
    <row r="663" customFormat="false" ht="30" hidden="false" customHeight="true" outlineLevel="0" collapsed="false">
      <c r="A663" s="42" t="n">
        <v>5</v>
      </c>
      <c r="B663" s="26" t="s">
        <v>723</v>
      </c>
      <c r="C663" s="43" t="s">
        <v>720</v>
      </c>
      <c r="D663" s="36" t="n">
        <v>42500</v>
      </c>
      <c r="E663" s="36" t="n">
        <v>15000</v>
      </c>
      <c r="F663" s="59" t="s">
        <v>16</v>
      </c>
      <c r="G663" s="1" t="n">
        <v>9</v>
      </c>
    </row>
    <row r="664" customFormat="false" ht="30" hidden="false" customHeight="true" outlineLevel="0" collapsed="false">
      <c r="A664" s="42" t="n">
        <v>6</v>
      </c>
      <c r="B664" s="26" t="s">
        <v>724</v>
      </c>
      <c r="C664" s="43" t="s">
        <v>696</v>
      </c>
      <c r="D664" s="36" t="n">
        <v>32000</v>
      </c>
      <c r="E664" s="36" t="n">
        <v>500</v>
      </c>
      <c r="F664" s="43" t="s">
        <v>35</v>
      </c>
      <c r="G664" s="1" t="n">
        <v>9</v>
      </c>
    </row>
    <row r="665" customFormat="false" ht="30" hidden="false" customHeight="true" outlineLevel="0" collapsed="false">
      <c r="A665" s="42" t="n">
        <v>7</v>
      </c>
      <c r="B665" s="26" t="s">
        <v>725</v>
      </c>
      <c r="C665" s="55" t="s">
        <v>711</v>
      </c>
      <c r="D665" s="54" t="n">
        <v>8000</v>
      </c>
      <c r="E665" s="54" t="n">
        <v>500</v>
      </c>
      <c r="F665" s="55" t="s">
        <v>35</v>
      </c>
      <c r="G665" s="1" t="n">
        <v>9</v>
      </c>
    </row>
    <row r="666" customFormat="false" ht="30" hidden="false" customHeight="true" outlineLevel="0" collapsed="false">
      <c r="A666" s="22" t="s">
        <v>87</v>
      </c>
      <c r="B666" s="23" t="s">
        <v>88</v>
      </c>
      <c r="C666" s="7"/>
      <c r="D666" s="8" t="n">
        <f aca="false">SUM(D667:D687)</f>
        <v>1348264.6</v>
      </c>
      <c r="E666" s="8" t="n">
        <f aca="false">SUM(E667:E687)</f>
        <v>242779</v>
      </c>
      <c r="F666" s="7"/>
      <c r="G666" s="1" t="n">
        <v>9</v>
      </c>
    </row>
    <row r="667" customFormat="false" ht="30" hidden="false" customHeight="true" outlineLevel="0" collapsed="false">
      <c r="A667" s="42" t="n">
        <v>1</v>
      </c>
      <c r="B667" s="26" t="s">
        <v>726</v>
      </c>
      <c r="C667" s="43" t="s">
        <v>727</v>
      </c>
      <c r="D667" s="36" t="n">
        <v>259000</v>
      </c>
      <c r="E667" s="36" t="n">
        <v>30748</v>
      </c>
      <c r="F667" s="43" t="s">
        <v>20</v>
      </c>
      <c r="G667" s="1" t="n">
        <v>9</v>
      </c>
    </row>
    <row r="668" customFormat="false" ht="30" hidden="false" customHeight="true" outlineLevel="0" collapsed="false">
      <c r="A668" s="42" t="n">
        <v>2</v>
      </c>
      <c r="B668" s="26" t="s">
        <v>728</v>
      </c>
      <c r="C668" s="43" t="s">
        <v>691</v>
      </c>
      <c r="D668" s="36" t="n">
        <v>28032</v>
      </c>
      <c r="E668" s="36" t="n">
        <v>10000</v>
      </c>
      <c r="F668" s="43" t="s">
        <v>20</v>
      </c>
      <c r="G668" s="1" t="n">
        <v>9</v>
      </c>
    </row>
    <row r="669" customFormat="false" ht="30" hidden="false" customHeight="true" outlineLevel="0" collapsed="false">
      <c r="A669" s="42" t="n">
        <v>3</v>
      </c>
      <c r="B669" s="26" t="s">
        <v>729</v>
      </c>
      <c r="C669" s="43" t="s">
        <v>706</v>
      </c>
      <c r="D669" s="36" t="n">
        <v>87000</v>
      </c>
      <c r="E669" s="36" t="n">
        <v>22000</v>
      </c>
      <c r="F669" s="43" t="s">
        <v>20</v>
      </c>
      <c r="G669" s="1" t="n">
        <v>9</v>
      </c>
    </row>
    <row r="670" customFormat="false" ht="30" hidden="false" customHeight="true" outlineLevel="0" collapsed="false">
      <c r="A670" s="42" t="n">
        <v>4</v>
      </c>
      <c r="B670" s="26" t="s">
        <v>730</v>
      </c>
      <c r="C670" s="43" t="s">
        <v>717</v>
      </c>
      <c r="D670" s="36" t="n">
        <v>139354.6</v>
      </c>
      <c r="E670" s="36" t="n">
        <v>40300</v>
      </c>
      <c r="F670" s="43" t="s">
        <v>20</v>
      </c>
      <c r="G670" s="1" t="n">
        <v>9</v>
      </c>
    </row>
    <row r="671" customFormat="false" ht="30" hidden="false" customHeight="true" outlineLevel="0" collapsed="false">
      <c r="A671" s="42" t="n">
        <v>5</v>
      </c>
      <c r="B671" s="26" t="s">
        <v>731</v>
      </c>
      <c r="C671" s="43" t="s">
        <v>702</v>
      </c>
      <c r="D671" s="36" t="n">
        <v>329765</v>
      </c>
      <c r="E671" s="36" t="n">
        <v>50582</v>
      </c>
      <c r="F671" s="43" t="s">
        <v>20</v>
      </c>
      <c r="G671" s="1" t="n">
        <v>9</v>
      </c>
    </row>
    <row r="672" customFormat="false" ht="30" hidden="false" customHeight="true" outlineLevel="0" collapsed="false">
      <c r="A672" s="42" t="n">
        <v>6</v>
      </c>
      <c r="B672" s="26" t="s">
        <v>732</v>
      </c>
      <c r="C672" s="43" t="s">
        <v>694</v>
      </c>
      <c r="D672" s="36" t="n">
        <v>30000</v>
      </c>
      <c r="E672" s="36" t="n">
        <v>3000</v>
      </c>
      <c r="F672" s="43" t="s">
        <v>20</v>
      </c>
      <c r="G672" s="1" t="n">
        <v>9</v>
      </c>
    </row>
    <row r="673" customFormat="false" ht="30" hidden="false" customHeight="true" outlineLevel="0" collapsed="false">
      <c r="A673" s="42" t="n">
        <v>7</v>
      </c>
      <c r="B673" s="26" t="s">
        <v>733</v>
      </c>
      <c r="C673" s="43" t="s">
        <v>696</v>
      </c>
      <c r="D673" s="36" t="n">
        <v>80000</v>
      </c>
      <c r="E673" s="36" t="n">
        <v>10000</v>
      </c>
      <c r="F673" s="43" t="s">
        <v>20</v>
      </c>
      <c r="G673" s="1" t="n">
        <v>9</v>
      </c>
    </row>
    <row r="674" customFormat="false" ht="30" hidden="false" customHeight="true" outlineLevel="0" collapsed="false">
      <c r="A674" s="42" t="n">
        <v>8</v>
      </c>
      <c r="B674" s="26" t="s">
        <v>734</v>
      </c>
      <c r="C674" s="43" t="s">
        <v>696</v>
      </c>
      <c r="D674" s="36" t="n">
        <v>61259</v>
      </c>
      <c r="E674" s="36" t="n">
        <v>15000</v>
      </c>
      <c r="F674" s="43" t="s">
        <v>20</v>
      </c>
      <c r="G674" s="1" t="n">
        <v>9</v>
      </c>
    </row>
    <row r="675" s="2" customFormat="true" ht="30" hidden="false" customHeight="true" outlineLevel="0" collapsed="false">
      <c r="A675" s="42" t="n">
        <v>9</v>
      </c>
      <c r="B675" s="26" t="s">
        <v>735</v>
      </c>
      <c r="C675" s="122" t="s">
        <v>736</v>
      </c>
      <c r="D675" s="36" t="n">
        <v>77000</v>
      </c>
      <c r="E675" s="36" t="n">
        <v>10000</v>
      </c>
      <c r="F675" s="43" t="s">
        <v>20</v>
      </c>
      <c r="G675" s="1" t="n">
        <v>9</v>
      </c>
      <c r="H675" s="123"/>
      <c r="I675" s="1"/>
    </row>
    <row r="676" customFormat="false" ht="30" hidden="false" customHeight="true" outlineLevel="0" collapsed="false">
      <c r="A676" s="42" t="n">
        <v>10</v>
      </c>
      <c r="B676" s="26" t="s">
        <v>737</v>
      </c>
      <c r="C676" s="43" t="s">
        <v>700</v>
      </c>
      <c r="D676" s="36" t="n">
        <v>165000</v>
      </c>
      <c r="E676" s="36" t="n">
        <v>23700</v>
      </c>
      <c r="F676" s="43" t="s">
        <v>20</v>
      </c>
      <c r="G676" s="1" t="n">
        <v>9</v>
      </c>
    </row>
    <row r="677" customFormat="false" ht="30" hidden="false" customHeight="true" outlineLevel="0" collapsed="false">
      <c r="A677" s="42" t="n">
        <v>11</v>
      </c>
      <c r="B677" s="26" t="s">
        <v>738</v>
      </c>
      <c r="C677" s="43" t="s">
        <v>711</v>
      </c>
      <c r="D677" s="36" t="n">
        <v>42000</v>
      </c>
      <c r="E677" s="36" t="n">
        <v>8000</v>
      </c>
      <c r="F677" s="43" t="s">
        <v>20</v>
      </c>
      <c r="G677" s="1" t="n">
        <v>9</v>
      </c>
    </row>
    <row r="678" customFormat="false" ht="30" hidden="false" customHeight="true" outlineLevel="0" collapsed="false">
      <c r="A678" s="42" t="n">
        <v>12</v>
      </c>
      <c r="B678" s="26" t="s">
        <v>739</v>
      </c>
      <c r="C678" s="43" t="s">
        <v>698</v>
      </c>
      <c r="D678" s="36" t="n">
        <v>2116</v>
      </c>
      <c r="E678" s="36" t="n">
        <v>600</v>
      </c>
      <c r="F678" s="43" t="s">
        <v>20</v>
      </c>
      <c r="G678" s="1" t="n">
        <v>9</v>
      </c>
    </row>
    <row r="679" customFormat="false" ht="30" hidden="false" customHeight="true" outlineLevel="0" collapsed="false">
      <c r="A679" s="42" t="n">
        <v>13</v>
      </c>
      <c r="B679" s="26" t="s">
        <v>740</v>
      </c>
      <c r="C679" s="43" t="s">
        <v>698</v>
      </c>
      <c r="D679" s="36" t="n">
        <v>2919</v>
      </c>
      <c r="E679" s="36" t="n">
        <v>800</v>
      </c>
      <c r="F679" s="43" t="s">
        <v>20</v>
      </c>
      <c r="G679" s="1" t="n">
        <v>9</v>
      </c>
    </row>
    <row r="680" customFormat="false" ht="51" hidden="false" customHeight="true" outlineLevel="0" collapsed="false">
      <c r="A680" s="42" t="n">
        <v>14</v>
      </c>
      <c r="B680" s="26" t="s">
        <v>741</v>
      </c>
      <c r="C680" s="43" t="s">
        <v>711</v>
      </c>
      <c r="D680" s="36" t="n">
        <v>2800</v>
      </c>
      <c r="E680" s="36" t="n">
        <v>2800</v>
      </c>
      <c r="F680" s="43" t="s">
        <v>20</v>
      </c>
      <c r="G680" s="1" t="n">
        <v>9</v>
      </c>
    </row>
    <row r="681" customFormat="false" ht="30" hidden="false" customHeight="true" outlineLevel="0" collapsed="false">
      <c r="A681" s="42" t="n">
        <v>15</v>
      </c>
      <c r="B681" s="26" t="s">
        <v>742</v>
      </c>
      <c r="C681" s="43" t="s">
        <v>691</v>
      </c>
      <c r="D681" s="36" t="n">
        <v>2300</v>
      </c>
      <c r="E681" s="36" t="n">
        <v>2000</v>
      </c>
      <c r="F681" s="43" t="s">
        <v>20</v>
      </c>
      <c r="G681" s="1" t="n">
        <v>9</v>
      </c>
    </row>
    <row r="682" customFormat="false" ht="30" hidden="false" customHeight="true" outlineLevel="0" collapsed="false">
      <c r="A682" s="42" t="n">
        <v>16</v>
      </c>
      <c r="B682" s="26" t="s">
        <v>743</v>
      </c>
      <c r="C682" s="43" t="s">
        <v>691</v>
      </c>
      <c r="D682" s="36" t="n">
        <v>2100</v>
      </c>
      <c r="E682" s="36" t="n">
        <v>1800</v>
      </c>
      <c r="F682" s="43" t="s">
        <v>20</v>
      </c>
      <c r="G682" s="1" t="n">
        <v>9</v>
      </c>
    </row>
    <row r="683" customFormat="false" ht="30" hidden="false" customHeight="true" outlineLevel="0" collapsed="false">
      <c r="A683" s="42" t="n">
        <v>17</v>
      </c>
      <c r="B683" s="69" t="s">
        <v>744</v>
      </c>
      <c r="C683" s="37" t="s">
        <v>696</v>
      </c>
      <c r="D683" s="36" t="n">
        <v>14000</v>
      </c>
      <c r="E683" s="36" t="n">
        <v>4500</v>
      </c>
      <c r="F683" s="37" t="s">
        <v>20</v>
      </c>
      <c r="G683" s="1" t="n">
        <v>9</v>
      </c>
    </row>
    <row r="684" customFormat="false" ht="30" hidden="false" customHeight="true" outlineLevel="0" collapsed="false">
      <c r="A684" s="42" t="n">
        <v>18</v>
      </c>
      <c r="B684" s="26" t="s">
        <v>745</v>
      </c>
      <c r="C684" s="43" t="s">
        <v>717</v>
      </c>
      <c r="D684" s="36" t="n">
        <v>3470</v>
      </c>
      <c r="E684" s="36" t="n">
        <v>3470</v>
      </c>
      <c r="F684" s="59" t="s">
        <v>16</v>
      </c>
      <c r="G684" s="1" t="n">
        <v>9</v>
      </c>
    </row>
    <row r="685" customFormat="false" ht="30" hidden="false" customHeight="true" outlineLevel="0" collapsed="false">
      <c r="A685" s="42" t="n">
        <v>19</v>
      </c>
      <c r="B685" s="26" t="s">
        <v>746</v>
      </c>
      <c r="C685" s="43" t="s">
        <v>717</v>
      </c>
      <c r="D685" s="36" t="n">
        <v>2679</v>
      </c>
      <c r="E685" s="36" t="n">
        <v>2679</v>
      </c>
      <c r="F685" s="59" t="s">
        <v>16</v>
      </c>
      <c r="G685" s="1" t="n">
        <v>9</v>
      </c>
    </row>
    <row r="686" customFormat="false" ht="30" hidden="false" customHeight="true" outlineLevel="0" collapsed="false">
      <c r="A686" s="42" t="n">
        <v>20</v>
      </c>
      <c r="B686" s="26" t="s">
        <v>747</v>
      </c>
      <c r="C686" s="43" t="s">
        <v>702</v>
      </c>
      <c r="D686" s="36" t="n">
        <v>2600</v>
      </c>
      <c r="E686" s="36" t="n">
        <v>600</v>
      </c>
      <c r="F686" s="59" t="s">
        <v>16</v>
      </c>
      <c r="G686" s="1" t="n">
        <v>9</v>
      </c>
    </row>
    <row r="687" customFormat="false" ht="30" hidden="false" customHeight="true" outlineLevel="0" collapsed="false">
      <c r="A687" s="42" t="n">
        <v>21</v>
      </c>
      <c r="B687" s="26" t="s">
        <v>748</v>
      </c>
      <c r="C687" s="43" t="s">
        <v>696</v>
      </c>
      <c r="D687" s="36" t="n">
        <v>14870</v>
      </c>
      <c r="E687" s="36" t="n">
        <v>200</v>
      </c>
      <c r="F687" s="43" t="s">
        <v>35</v>
      </c>
      <c r="G687" s="1" t="n">
        <v>9</v>
      </c>
    </row>
    <row r="688" s="2" customFormat="true" ht="30" hidden="false" customHeight="true" outlineLevel="0" collapsed="false">
      <c r="A688" s="14" t="s">
        <v>108</v>
      </c>
      <c r="B688" s="13" t="s">
        <v>109</v>
      </c>
      <c r="C688" s="7"/>
      <c r="D688" s="8" t="n">
        <f aca="false">SUM(D689:D690)</f>
        <v>47267</v>
      </c>
      <c r="E688" s="8" t="n">
        <f aca="false">SUM(E689:E690)</f>
        <v>7500</v>
      </c>
      <c r="F688" s="7"/>
      <c r="G688" s="1" t="n">
        <v>9</v>
      </c>
      <c r="H688" s="123"/>
      <c r="I688" s="1"/>
    </row>
    <row r="689" customFormat="false" ht="30" hidden="false" customHeight="true" outlineLevel="0" collapsed="false">
      <c r="A689" s="42" t="n">
        <v>1</v>
      </c>
      <c r="B689" s="26" t="s">
        <v>749</v>
      </c>
      <c r="C689" s="43" t="s">
        <v>696</v>
      </c>
      <c r="D689" s="36" t="n">
        <v>34967</v>
      </c>
      <c r="E689" s="36" t="n">
        <v>5000</v>
      </c>
      <c r="F689" s="43" t="s">
        <v>20</v>
      </c>
      <c r="G689" s="1" t="n">
        <v>9</v>
      </c>
    </row>
    <row r="690" customFormat="false" ht="30" hidden="false" customHeight="true" outlineLevel="0" collapsed="false">
      <c r="A690" s="42" t="n">
        <v>2</v>
      </c>
      <c r="B690" s="26" t="s">
        <v>750</v>
      </c>
      <c r="C690" s="43" t="s">
        <v>711</v>
      </c>
      <c r="D690" s="36" t="n">
        <v>12300</v>
      </c>
      <c r="E690" s="36" t="n">
        <v>2500</v>
      </c>
      <c r="F690" s="43" t="s">
        <v>16</v>
      </c>
      <c r="G690" s="1" t="n">
        <v>9</v>
      </c>
    </row>
    <row r="691" customFormat="false" ht="30" hidden="false" customHeight="true" outlineLevel="0" collapsed="false">
      <c r="A691" s="11" t="s">
        <v>751</v>
      </c>
      <c r="B691" s="11"/>
      <c r="C691" s="11"/>
      <c r="D691" s="8" t="n">
        <f aca="false">D692+D694</f>
        <v>379909</v>
      </c>
      <c r="E691" s="8" t="n">
        <f aca="false">E692+E694</f>
        <v>65000</v>
      </c>
      <c r="F691" s="7"/>
    </row>
    <row r="692" customFormat="false" ht="30" hidden="false" customHeight="true" outlineLevel="0" collapsed="false">
      <c r="A692" s="41" t="s">
        <v>36</v>
      </c>
      <c r="B692" s="23" t="s">
        <v>37</v>
      </c>
      <c r="C692" s="7"/>
      <c r="D692" s="8" t="n">
        <f aca="false">D693</f>
        <v>309521</v>
      </c>
      <c r="E692" s="8" t="n">
        <f aca="false">E693</f>
        <v>50000</v>
      </c>
      <c r="F692" s="7"/>
    </row>
    <row r="693" customFormat="false" ht="30" hidden="false" customHeight="true" outlineLevel="0" collapsed="false">
      <c r="A693" s="42" t="n">
        <v>1</v>
      </c>
      <c r="B693" s="26" t="s">
        <v>752</v>
      </c>
      <c r="C693" s="43" t="s">
        <v>753</v>
      </c>
      <c r="D693" s="36" t="n">
        <v>309521</v>
      </c>
      <c r="E693" s="36" t="n">
        <v>50000</v>
      </c>
      <c r="F693" s="43" t="s">
        <v>20</v>
      </c>
    </row>
    <row r="694" customFormat="false" ht="30" hidden="false" customHeight="true" outlineLevel="0" collapsed="false">
      <c r="A694" s="41" t="s">
        <v>79</v>
      </c>
      <c r="B694" s="23" t="s">
        <v>80</v>
      </c>
      <c r="C694" s="7"/>
      <c r="D694" s="8" t="n">
        <f aca="false">D695</f>
        <v>70388</v>
      </c>
      <c r="E694" s="8" t="n">
        <f aca="false">E695</f>
        <v>15000</v>
      </c>
      <c r="F694" s="7"/>
    </row>
    <row r="695" customFormat="false" ht="30" hidden="false" customHeight="true" outlineLevel="0" collapsed="false">
      <c r="A695" s="42" t="n">
        <v>1</v>
      </c>
      <c r="B695" s="26" t="s">
        <v>754</v>
      </c>
      <c r="C695" s="43" t="s">
        <v>753</v>
      </c>
      <c r="D695" s="36" t="n">
        <v>70388</v>
      </c>
      <c r="E695" s="36" t="n">
        <v>15000</v>
      </c>
      <c r="F695" s="43" t="s">
        <v>20</v>
      </c>
    </row>
    <row r="696" customFormat="false" ht="30" hidden="false" customHeight="true" outlineLevel="0" collapsed="false"/>
  </sheetData>
  <autoFilter ref="H1:H696"/>
  <mergeCells count="18">
    <mergeCell ref="A1:F1"/>
    <mergeCell ref="A2:F2"/>
    <mergeCell ref="A3:A4"/>
    <mergeCell ref="B3:B4"/>
    <mergeCell ref="C3:C4"/>
    <mergeCell ref="D3:D4"/>
    <mergeCell ref="E3:F3"/>
    <mergeCell ref="A5:C5"/>
    <mergeCell ref="A6:C6"/>
    <mergeCell ref="A107:C107"/>
    <mergeCell ref="A122:C122"/>
    <mergeCell ref="A209:C209"/>
    <mergeCell ref="A272:C272"/>
    <mergeCell ref="A362:C362"/>
    <mergeCell ref="A449:C449"/>
    <mergeCell ref="A553:C553"/>
    <mergeCell ref="A636:C636"/>
    <mergeCell ref="A691:C691"/>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19T10:06:21Z</dcterms:created>
  <dc:creator>tjb</dc:creator>
  <dc:description/>
  <dc:language>en-US</dc:language>
  <cp:lastModifiedBy>isabellc</cp:lastModifiedBy>
  <cp:lastPrinted>2019-01-22T00:20:08Z</cp:lastPrinted>
  <dcterms:modified xsi:type="dcterms:W3CDTF">2019-01-24T03:1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501</vt:lpwstr>
  </property>
</Properties>
</file>